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등록원서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등록원서!$A$1:$G$33</definedName>
    <definedName function="false" hidden="false" name="Excel_BuiltIn_Database" vbProcedure="false">'[1]'!$C$3</definedName>
    <definedName function="false" hidden="false" name="Excel_BuiltIn_Print_Titles" vbProcedure="false">'[3]플랜트 설치'!$A$1:$A$1048576,'[3]플랜트 설치'!$A$1:$XFD$2</definedName>
    <definedName function="false" hidden="false" name="\c" vbProcedure="false">'[1]'!$A$1</definedName>
    <definedName function="false" hidden="false" name="\d" vbProcedure="false">'[1]'!$B$2</definedName>
    <definedName function="false" hidden="false" name="\x" vbProcedure="false">'[1]'!$B$2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공종명" vbProcedure="false">등록원서!$M$37:$N$90</definedName>
    <definedName function="false" hidden="false" name="소" vbProcedure="false">[2]내역서!$A$10:$I$1175</definedName>
    <definedName function="false" hidden="false" name="외주" vbProcedure="false">등록원서!$M$38:$M$90</definedName>
    <definedName function="false" hidden="false" name="자재" vbProcedure="false">등록원서!$N$38:$N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83">
  <si>
    <t xml:space="preserve">등   록   원   서</t>
  </si>
  <si>
    <t xml:space="preserve">공종코드</t>
  </si>
  <si>
    <r>
      <rPr>
        <sz val="10"/>
        <rFont val="Noto Sans"/>
        <family val="2"/>
      </rPr>
      <t xml:space="preserve">아래 기재사항 및 신용평가사로부터 귀사에 온라인제출된 『신용평가서』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『</t>
    </r>
    <r>
      <rPr>
        <sz val="10"/>
        <rFont val="HY헤드라인M"/>
        <family val="1"/>
        <charset val="129"/>
      </rPr>
      <t xml:space="preserve">outlook</t>
    </r>
    <r>
      <rPr>
        <sz val="10"/>
        <rFont val="Noto Sans"/>
        <family val="2"/>
      </rPr>
      <t xml:space="preserve">』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『건설실적』의 내용은 사실과 다름없음을 확인하고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귀사의 평가자료로 활용함에 동의하오니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자격을 승인하여 주시기 바랍니다</t>
    </r>
    <r>
      <rPr>
        <sz val="10"/>
        <rFont val="HY헤드라인M"/>
        <family val="1"/>
        <charset val="129"/>
      </rPr>
      <t xml:space="preserve">.</t>
    </r>
  </si>
  <si>
    <t xml:space="preserve">면허코드</t>
  </si>
  <si>
    <r>
      <rPr>
        <b val="true"/>
        <sz val="10"/>
        <color rgb="FFFF0000"/>
        <rFont val="Noto Sans"/>
        <family val="2"/>
      </rPr>
      <t xml:space="preserve">※ 노란색 셀 선택입력 </t>
    </r>
    <r>
      <rPr>
        <b val="true"/>
        <sz val="10"/>
        <color rgb="FFFF0000"/>
        <rFont val="HY헤드라인M"/>
        <family val="1"/>
        <charset val="129"/>
      </rPr>
      <t xml:space="preserve">/ </t>
    </r>
    <r>
      <rPr>
        <b val="true"/>
        <sz val="10"/>
        <color rgb="FFFF0000"/>
        <rFont val="Noto Sans"/>
        <family val="2"/>
      </rPr>
      <t xml:space="preserve">하늘색 셀 직접입력</t>
    </r>
  </si>
  <si>
    <t xml:space="preserve">【기본입력사항】</t>
  </si>
  <si>
    <t xml:space="preserve">제출일자</t>
  </si>
  <si>
    <t xml:space="preserve">등록분류</t>
  </si>
  <si>
    <t xml:space="preserve">외주</t>
  </si>
  <si>
    <r>
      <rPr>
        <sz val="10"/>
        <rFont val="Noto Sans"/>
        <family val="2"/>
      </rPr>
      <t xml:space="preserve">명판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인감</t>
    </r>
  </si>
  <si>
    <t xml:space="preserve">등록구분</t>
  </si>
  <si>
    <r>
      <rPr>
        <sz val="10"/>
        <rFont val="Noto Sans"/>
        <family val="2"/>
      </rPr>
      <t xml:space="preserve">갱신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등록</t>
    </r>
    <r>
      <rPr>
        <sz val="10"/>
        <rFont val="HY헤드라인M"/>
        <family val="1"/>
        <charset val="129"/>
      </rPr>
      <t xml:space="preserve">)</t>
    </r>
  </si>
  <si>
    <t xml:space="preserve">신용평가사</t>
  </si>
  <si>
    <t xml:space="preserve">이크레더블</t>
  </si>
  <si>
    <t xml:space="preserve">신용평가자료
온라인 제출일자</t>
  </si>
  <si>
    <t xml:space="preserve">기본
사항</t>
  </si>
  <si>
    <t xml:space="preserve">사업자등록번호</t>
  </si>
  <si>
    <t xml:space="preserve">대표자</t>
  </si>
  <si>
    <t xml:space="preserve">성명</t>
  </si>
  <si>
    <t xml:space="preserve">업체명</t>
  </si>
  <si>
    <t xml:space="preserve">핸드폰</t>
  </si>
  <si>
    <t xml:space="preserve">전화번호</t>
  </si>
  <si>
    <r>
      <rPr>
        <sz val="10"/>
        <rFont val="Noto Sans"/>
        <family val="2"/>
      </rPr>
      <t xml:space="preserve">당사 담당자
</t>
    </r>
    <r>
      <rPr>
        <sz val="10"/>
        <rFont val="HY헤드라인M"/>
        <family val="1"/>
        <charset val="129"/>
      </rPr>
      <t xml:space="preserve">(KEY MAN)</t>
    </r>
  </si>
  <si>
    <t xml:space="preserve">팩스번호</t>
  </si>
  <si>
    <t xml:space="preserve">주소</t>
  </si>
  <si>
    <t xml:space="preserve">등록신청공종</t>
  </si>
  <si>
    <t xml:space="preserve">전기공사</t>
  </si>
  <si>
    <r>
      <rPr>
        <sz val="10"/>
        <rFont val="Noto Sans"/>
        <family val="2"/>
      </rPr>
      <t xml:space="preserve">대표보유면허
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외주중 면허필요공종만 해당</t>
    </r>
    <r>
      <rPr>
        <sz val="9"/>
        <rFont val="HY헤드라인M"/>
        <family val="1"/>
        <charset val="129"/>
      </rPr>
      <t xml:space="preserve">)</t>
    </r>
  </si>
  <si>
    <t xml:space="preserve">전기공사업</t>
  </si>
  <si>
    <t xml:space="preserve">해외공사
참여실적여부</t>
  </si>
  <si>
    <t xml:space="preserve">없음</t>
  </si>
  <si>
    <r>
      <rPr>
        <sz val="10"/>
        <rFont val="Noto Sans"/>
        <family val="2"/>
      </rPr>
      <t xml:space="preserve">당사 또는 대한전선그룹 지인
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평가에는 영향 없으며</t>
    </r>
    <r>
      <rPr>
        <sz val="9"/>
        <rFont val="HY헤드라인M"/>
        <family val="1"/>
        <charset val="129"/>
      </rPr>
      <t xml:space="preserve">,
</t>
    </r>
    <r>
      <rPr>
        <sz val="9"/>
        <rFont val="Noto Sans"/>
        <family val="2"/>
      </rPr>
      <t xml:space="preserve">없을시 공란</t>
    </r>
    <r>
      <rPr>
        <sz val="9"/>
        <rFont val="HY헤드라인M"/>
        <family val="1"/>
        <charset val="129"/>
      </rPr>
      <t xml:space="preserve">)</t>
    </r>
  </si>
  <si>
    <t xml:space="preserve">티이씨건설</t>
  </si>
  <si>
    <t xml:space="preserve">그룹</t>
  </si>
  <si>
    <t xml:space="preserve">【추가입력사항】</t>
  </si>
  <si>
    <r>
      <rPr>
        <sz val="10"/>
        <rFont val="Noto Sans"/>
        <family val="2"/>
      </rPr>
      <t xml:space="preserve">□ 해외공사 실적 </t>
    </r>
    <r>
      <rPr>
        <sz val="10"/>
        <rFont val="HY헤드라인M"/>
        <family val="1"/>
        <charset val="129"/>
      </rPr>
      <t xml:space="preserve">: </t>
    </r>
    <r>
      <rPr>
        <sz val="10"/>
        <rFont val="Noto Sans"/>
        <family val="2"/>
      </rPr>
      <t xml:space="preserve">상기 기본사항중 </t>
    </r>
    <r>
      <rPr>
        <sz val="10"/>
        <color rgb="FFFF0000"/>
        <rFont val="Noto Sans"/>
        <family val="2"/>
      </rPr>
      <t xml:space="preserve">『해외공사참여</t>
    </r>
    <r>
      <rPr>
        <sz val="10"/>
        <color rgb="FFFF0000"/>
        <rFont val="HY헤드라인M"/>
        <family val="1"/>
        <charset val="129"/>
      </rPr>
      <t xml:space="preserve">/</t>
    </r>
    <r>
      <rPr>
        <sz val="10"/>
        <color rgb="FFFF0000"/>
        <rFont val="Noto Sans"/>
        <family val="2"/>
      </rPr>
      <t xml:space="preserve">실적여부』에 『있음』으로 체크한 업체만 기입</t>
    </r>
    <r>
      <rPr>
        <sz val="10"/>
        <rFont val="Noto Sans"/>
        <family val="2"/>
      </rPr>
      <t xml:space="preserve">바라며</t>
    </r>
    <r>
      <rPr>
        <sz val="10"/>
        <rFont val="HY헤드라인M"/>
        <family val="1"/>
        <charset val="129"/>
      </rPr>
      <t xml:space="preserve">,
                         </t>
    </r>
    <r>
      <rPr>
        <sz val="10"/>
        <rFont val="Noto Sans"/>
        <family val="2"/>
      </rPr>
      <t xml:space="preserve">공사금액은 계약시점의 </t>
    </r>
    <r>
      <rPr>
        <sz val="10"/>
        <rFont val="HY헤드라인M"/>
        <family val="1"/>
        <charset val="129"/>
      </rPr>
      <t xml:space="preserve">US$</t>
    </r>
    <r>
      <rPr>
        <sz val="10"/>
        <rFont val="Noto Sans"/>
        <family val="2"/>
      </rPr>
      <t xml:space="preserve">로 환산하여 기입바랍니다</t>
    </r>
    <r>
      <rPr>
        <sz val="10"/>
        <rFont val="HY헤드라인M"/>
        <family val="1"/>
        <charset val="129"/>
      </rPr>
      <t xml:space="preserve">. </t>
    </r>
  </si>
  <si>
    <t xml:space="preserve">NO</t>
  </si>
  <si>
    <r>
      <rPr>
        <sz val="10"/>
        <rFont val="Noto Sans"/>
        <family val="2"/>
      </rPr>
      <t xml:space="preserve">발주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기관</t>
    </r>
    <r>
      <rPr>
        <sz val="10"/>
        <rFont val="HY헤드라인M"/>
        <family val="1"/>
        <charset val="129"/>
      </rPr>
      <t xml:space="preserve">)</t>
    </r>
    <r>
      <rPr>
        <sz val="10"/>
        <rFont val="Noto Sans"/>
        <family val="2"/>
      </rPr>
      <t xml:space="preserve">국</t>
    </r>
  </si>
  <si>
    <t xml:space="preserve">공사명</t>
  </si>
  <si>
    <r>
      <rPr>
        <sz val="10"/>
        <rFont val="Noto Sans"/>
        <family val="2"/>
      </rPr>
      <t xml:space="preserve">계약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착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준공일자
</t>
    </r>
    <r>
      <rPr>
        <sz val="8"/>
        <rFont val="HY헤드라인M"/>
        <family val="1"/>
        <charset val="129"/>
      </rPr>
      <t xml:space="preserve">(YYYY-MM-DD)</t>
    </r>
  </si>
  <si>
    <r>
      <rPr>
        <sz val="10"/>
        <rFont val="Noto Sans"/>
        <family val="2"/>
      </rPr>
      <t xml:space="preserve">공사금액
</t>
    </r>
    <r>
      <rPr>
        <sz val="8"/>
        <rFont val="HY헤드라인M"/>
        <family val="1"/>
        <charset val="129"/>
      </rPr>
      <t xml:space="preserve">(</t>
    </r>
    <r>
      <rPr>
        <sz val="8"/>
        <rFont val="Noto Sans"/>
        <family val="2"/>
      </rPr>
      <t xml:space="preserve">단위</t>
    </r>
    <r>
      <rPr>
        <sz val="8"/>
        <rFont val="HY헤드라인M"/>
        <family val="1"/>
        <charset val="129"/>
      </rPr>
      <t xml:space="preserve">:US$)</t>
    </r>
  </si>
  <si>
    <r>
      <rPr>
        <sz val="10"/>
        <rFont val="Noto Sans"/>
        <family val="2"/>
      </rPr>
      <t xml:space="preserve">□ 지인현황 </t>
    </r>
    <r>
      <rPr>
        <sz val="10"/>
        <rFont val="HY헤드라인M"/>
        <family val="1"/>
        <charset val="129"/>
      </rPr>
      <t xml:space="preserve">: </t>
    </r>
    <r>
      <rPr>
        <sz val="10"/>
        <rFont val="Noto Sans"/>
        <family val="2"/>
      </rPr>
      <t xml:space="preserve">당사의 수주활동 자료로만 활용되며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평가점수와는 무관하므로 필수입력사항은 아닙니다</t>
    </r>
    <r>
      <rPr>
        <sz val="10"/>
        <rFont val="HY헤드라인M"/>
        <family val="1"/>
        <charset val="129"/>
      </rPr>
      <t xml:space="preserve">.</t>
    </r>
  </si>
  <si>
    <r>
      <rPr>
        <sz val="10"/>
        <rFont val="Noto Sans"/>
        <family val="2"/>
      </rPr>
      <t xml:space="preserve">기관명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업체명</t>
    </r>
    <r>
      <rPr>
        <sz val="10"/>
        <rFont val="HY헤드라인M"/>
        <family val="1"/>
        <charset val="129"/>
      </rPr>
      <t xml:space="preserve">)</t>
    </r>
  </si>
  <si>
    <r>
      <rPr>
        <sz val="10"/>
        <rFont val="Noto Sans"/>
        <family val="2"/>
      </rPr>
      <t xml:space="preserve">담당업무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부서</t>
    </r>
    <r>
      <rPr>
        <sz val="10"/>
        <rFont val="HY헤드라인M"/>
        <family val="1"/>
        <charset val="129"/>
      </rPr>
      <t xml:space="preserve">)</t>
    </r>
  </si>
  <si>
    <t xml:space="preserve">직위</t>
  </si>
  <si>
    <t xml:space="preserve">연락처</t>
  </si>
  <si>
    <t xml:space="preserve">지인과의관계</t>
  </si>
  <si>
    <t xml:space="preserve">티 이 씨 건 설 주 식 회 사  귀중</t>
  </si>
  <si>
    <t xml:space="preserve">분류</t>
  </si>
  <si>
    <t xml:space="preserve">대공종</t>
  </si>
  <si>
    <t xml:space="preserve">등록공종</t>
  </si>
  <si>
    <t xml:space="preserve">자재</t>
  </si>
  <si>
    <t xml:space="preserve">건축</t>
  </si>
  <si>
    <t xml:space="preserve">내장목공사</t>
  </si>
  <si>
    <t xml:space="preserve">레미콘</t>
  </si>
  <si>
    <t xml:space="preserve">목창호공사</t>
  </si>
  <si>
    <t xml:space="preserve">아스콘</t>
  </si>
  <si>
    <r>
      <rPr>
        <sz val="9"/>
        <rFont val="Noto Sans"/>
        <family val="2"/>
      </rPr>
      <t xml:space="preserve">도배</t>
    </r>
    <r>
      <rPr>
        <sz val="9"/>
        <rFont val="HY헤드라인M"/>
        <family val="1"/>
        <charset val="129"/>
      </rPr>
      <t xml:space="preserve">/PVC</t>
    </r>
    <r>
      <rPr>
        <sz val="9"/>
        <rFont val="Noto Sans"/>
        <family val="2"/>
      </rPr>
      <t xml:space="preserve">바닥재공사</t>
    </r>
  </si>
  <si>
    <r>
      <rPr>
        <sz val="9"/>
        <rFont val="Noto Sans"/>
        <family val="2"/>
      </rPr>
      <t xml:space="preserve">철근</t>
    </r>
    <r>
      <rPr>
        <sz val="9"/>
        <rFont val="HY헤드라인M"/>
        <family val="1"/>
        <charset val="129"/>
      </rPr>
      <t xml:space="preserve">, </t>
    </r>
    <r>
      <rPr>
        <sz val="9"/>
        <rFont val="Noto Sans"/>
        <family val="2"/>
      </rPr>
      <t xml:space="preserve">빔</t>
    </r>
  </si>
  <si>
    <r>
      <rPr>
        <sz val="9"/>
        <rFont val="Noto Sans"/>
        <family val="2"/>
      </rPr>
      <t xml:space="preserve">마루</t>
    </r>
    <r>
      <rPr>
        <sz val="9"/>
        <rFont val="HY헤드라인M"/>
        <family val="1"/>
        <charset val="129"/>
      </rPr>
      <t xml:space="preserve">/</t>
    </r>
    <r>
      <rPr>
        <sz val="9"/>
        <rFont val="Noto Sans"/>
        <family val="2"/>
      </rPr>
      <t xml:space="preserve">온돌마루공사</t>
    </r>
  </si>
  <si>
    <t xml:space="preserve">철근 가공</t>
  </si>
  <si>
    <t xml:space="preserve">수장공사</t>
  </si>
  <si>
    <t xml:space="preserve">형강</t>
  </si>
  <si>
    <t xml:space="preserve">인테리어공사</t>
  </si>
  <si>
    <t xml:space="preserve">갱폼</t>
  </si>
  <si>
    <t xml:space="preserve">일반가구공사</t>
  </si>
  <si>
    <t xml:space="preserve">고강도 콘크리트 파일</t>
  </si>
  <si>
    <t xml:space="preserve">주방가구공사</t>
  </si>
  <si>
    <t xml:space="preserve">강관파일</t>
  </si>
  <si>
    <t xml:space="preserve">습식공사</t>
  </si>
  <si>
    <t xml:space="preserve">잡석</t>
  </si>
  <si>
    <t xml:space="preserve">방수공사</t>
  </si>
  <si>
    <t xml:space="preserve">모래</t>
  </si>
  <si>
    <t xml:space="preserve">타일공사</t>
  </si>
  <si>
    <r>
      <rPr>
        <sz val="9"/>
        <rFont val="Noto Sans"/>
        <family val="2"/>
      </rPr>
      <t xml:space="preserve">시멘트류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벌크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포장</t>
    </r>
    <r>
      <rPr>
        <sz val="9"/>
        <rFont val="HY헤드라인M"/>
        <family val="1"/>
        <charset val="129"/>
      </rPr>
      <t xml:space="preserve">)</t>
    </r>
  </si>
  <si>
    <t xml:space="preserve">층간소음저감재설치공사</t>
  </si>
  <si>
    <r>
      <rPr>
        <sz val="9"/>
        <rFont val="Noto Sans"/>
        <family val="2"/>
      </rPr>
      <t xml:space="preserve">가설사무실</t>
    </r>
    <r>
      <rPr>
        <sz val="9"/>
        <rFont val="HY헤드라인M"/>
        <family val="1"/>
        <charset val="129"/>
      </rPr>
      <t xml:space="preserve">/</t>
    </r>
    <r>
      <rPr>
        <sz val="9"/>
        <rFont val="Noto Sans"/>
        <family val="2"/>
      </rPr>
      <t xml:space="preserve">울타리</t>
    </r>
  </si>
  <si>
    <r>
      <rPr>
        <sz val="9"/>
        <rFont val="Noto Sans"/>
        <family val="2"/>
      </rPr>
      <t xml:space="preserve">내화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단열공사</t>
    </r>
  </si>
  <si>
    <t xml:space="preserve">컨테이너</t>
  </si>
  <si>
    <t xml:space="preserve">석공사</t>
  </si>
  <si>
    <t xml:space="preserve">타워크레인</t>
  </si>
  <si>
    <t xml:space="preserve">도장및코킹공사</t>
  </si>
  <si>
    <t xml:space="preserve">호이스트</t>
  </si>
  <si>
    <t xml:space="preserve">파일공사</t>
  </si>
  <si>
    <t xml:space="preserve">세륜기</t>
  </si>
  <si>
    <t xml:space="preserve">철거및구조물해체공사</t>
  </si>
  <si>
    <r>
      <rPr>
        <sz val="9"/>
        <rFont val="Noto Sans"/>
        <family val="2"/>
      </rPr>
      <t xml:space="preserve">시멘트벽돌</t>
    </r>
    <r>
      <rPr>
        <sz val="9"/>
        <rFont val="HY헤드라인M"/>
        <family val="1"/>
        <charset val="129"/>
      </rPr>
      <t xml:space="preserve">, </t>
    </r>
    <r>
      <rPr>
        <sz val="9"/>
        <rFont val="Noto Sans"/>
        <family val="2"/>
      </rPr>
      <t xml:space="preserve">블록</t>
    </r>
  </si>
  <si>
    <t xml:space="preserve">유리공사</t>
  </si>
  <si>
    <t xml:space="preserve">적벽돌</t>
  </si>
  <si>
    <t xml:space="preserve">잡철및금속창호공사</t>
  </si>
  <si>
    <t xml:space="preserve">창호철물</t>
  </si>
  <si>
    <r>
      <rPr>
        <sz val="9"/>
        <rFont val="HY헤드라인M"/>
        <family val="1"/>
        <charset val="129"/>
      </rPr>
      <t xml:space="preserve">PL</t>
    </r>
    <r>
      <rPr>
        <sz val="9"/>
        <rFont val="Noto Sans"/>
        <family val="2"/>
      </rPr>
      <t xml:space="preserve">창호공사</t>
    </r>
  </si>
  <si>
    <t xml:space="preserve">도어록</t>
  </si>
  <si>
    <t xml:space="preserve">발코니난간대공사</t>
  </si>
  <si>
    <t xml:space="preserve">운동기구</t>
  </si>
  <si>
    <t xml:space="preserve">방음벽공사</t>
  </si>
  <si>
    <t xml:space="preserve">타일</t>
  </si>
  <si>
    <r>
      <rPr>
        <sz val="9"/>
        <rFont val="HY헤드라인M"/>
        <family val="1"/>
        <charset val="129"/>
      </rPr>
      <t xml:space="preserve">AL</t>
    </r>
    <r>
      <rPr>
        <sz val="9"/>
        <rFont val="Noto Sans"/>
        <family val="2"/>
      </rPr>
      <t xml:space="preserve">공사</t>
    </r>
  </si>
  <si>
    <t xml:space="preserve">일반가전</t>
  </si>
  <si>
    <t xml:space="preserve">지붕및판넬공사</t>
  </si>
  <si>
    <t xml:space="preserve">빌트인</t>
  </si>
  <si>
    <t xml:space="preserve">철근콘크리트공사</t>
  </si>
  <si>
    <r>
      <rPr>
        <sz val="9"/>
        <rFont val="Noto Sans"/>
        <family val="2"/>
      </rPr>
      <t xml:space="preserve">흄관</t>
    </r>
    <r>
      <rPr>
        <sz val="9"/>
        <rFont val="HY헤드라인M"/>
        <family val="1"/>
        <charset val="129"/>
      </rPr>
      <t xml:space="preserve">, </t>
    </r>
    <r>
      <rPr>
        <sz val="9"/>
        <rFont val="Noto Sans"/>
        <family val="2"/>
      </rPr>
      <t xml:space="preserve">플륨관</t>
    </r>
  </si>
  <si>
    <r>
      <rPr>
        <sz val="9"/>
        <rFont val="Noto Sans"/>
        <family val="2"/>
      </rPr>
      <t xml:space="preserve">조립식욕실</t>
    </r>
    <r>
      <rPr>
        <sz val="9"/>
        <rFont val="HY헤드라인M"/>
        <family val="1"/>
        <charset val="129"/>
      </rPr>
      <t xml:space="preserve">(UBR)</t>
    </r>
    <r>
      <rPr>
        <sz val="9"/>
        <rFont val="Noto Sans"/>
        <family val="2"/>
      </rPr>
      <t xml:space="preserve">공사</t>
    </r>
  </si>
  <si>
    <t xml:space="preserve">경계석</t>
  </si>
  <si>
    <t xml:space="preserve">정화조공사</t>
  </si>
  <si>
    <t xml:space="preserve">스틸 그레이팅</t>
  </si>
  <si>
    <r>
      <rPr>
        <sz val="9"/>
        <rFont val="Noto Sans"/>
        <family val="2"/>
      </rPr>
      <t xml:space="preserve">철골</t>
    </r>
    <r>
      <rPr>
        <sz val="9"/>
        <rFont val="HY헤드라인M"/>
        <family val="1"/>
        <charset val="129"/>
      </rPr>
      <t xml:space="preserve">/</t>
    </r>
    <r>
      <rPr>
        <sz val="9"/>
        <rFont val="Noto Sans"/>
        <family val="2"/>
      </rPr>
      <t xml:space="preserve">강구조물공사</t>
    </r>
  </si>
  <si>
    <t xml:space="preserve">위생도기</t>
  </si>
  <si>
    <t xml:space="preserve">데크공사</t>
  </si>
  <si>
    <t xml:space="preserve">수전류</t>
  </si>
  <si>
    <r>
      <rPr>
        <sz val="9"/>
        <rFont val="Noto Sans"/>
        <family val="2"/>
      </rPr>
      <t xml:space="preserve">보수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보강</t>
    </r>
    <r>
      <rPr>
        <sz val="9"/>
        <rFont val="HY헤드라인M"/>
        <family val="1"/>
        <charset val="129"/>
      </rPr>
      <t xml:space="preserve">)</t>
    </r>
    <r>
      <rPr>
        <sz val="9"/>
        <rFont val="Noto Sans"/>
        <family val="2"/>
      </rPr>
      <t xml:space="preserve">공사</t>
    </r>
  </si>
  <si>
    <t xml:space="preserve">액세서리</t>
  </si>
  <si>
    <r>
      <rPr>
        <sz val="9"/>
        <rFont val="Noto Sans"/>
        <family val="2"/>
      </rPr>
      <t xml:space="preserve">안전시설물설치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해체공사</t>
    </r>
  </si>
  <si>
    <t xml:space="preserve">난방분배기</t>
  </si>
  <si>
    <t xml:space="preserve">준공청소</t>
  </si>
  <si>
    <t xml:space="preserve">조명기구</t>
  </si>
  <si>
    <t xml:space="preserve">싸인물공사</t>
  </si>
  <si>
    <t xml:space="preserve">분전반</t>
  </si>
  <si>
    <t xml:space="preserve">욕실가구설치공사</t>
  </si>
  <si>
    <t xml:space="preserve">욕조납품설치</t>
  </si>
  <si>
    <t xml:space="preserve">설비</t>
  </si>
  <si>
    <t xml:space="preserve">기계설비공사</t>
  </si>
  <si>
    <t xml:space="preserve">비데납품설치</t>
  </si>
  <si>
    <t xml:space="preserve">자동제어공사</t>
  </si>
  <si>
    <t xml:space="preserve">시스템분배기납품설치</t>
  </si>
  <si>
    <t xml:space="preserve">가스설비공사</t>
  </si>
  <si>
    <t xml:space="preserve">정유량밸브납품설치</t>
  </si>
  <si>
    <t xml:space="preserve">시스템에어콘공사</t>
  </si>
  <si>
    <t xml:space="preserve">렌지후드납품설치</t>
  </si>
  <si>
    <t xml:space="preserve">플랜트설비공사</t>
  </si>
  <si>
    <t xml:space="preserve">보일러 납품설치</t>
  </si>
  <si>
    <t xml:space="preserve">전기</t>
  </si>
  <si>
    <t xml:space="preserve">공조기류납품설치</t>
  </si>
  <si>
    <t xml:space="preserve">승강기설치공사</t>
  </si>
  <si>
    <t xml:space="preserve">탱크류납품설치</t>
  </si>
  <si>
    <t xml:space="preserve">정보통신공사</t>
  </si>
  <si>
    <t xml:space="preserve">펌프류납품설치</t>
  </si>
  <si>
    <t xml:space="preserve">수배전반설치공사</t>
  </si>
  <si>
    <t xml:space="preserve">발전기납품설치</t>
  </si>
  <si>
    <t xml:space="preserve">주방기기납품설치</t>
  </si>
  <si>
    <r>
      <rPr>
        <sz val="9"/>
        <rFont val="HY헤드라인M"/>
        <family val="1"/>
        <charset val="129"/>
      </rPr>
      <t xml:space="preserve">A/V</t>
    </r>
    <r>
      <rPr>
        <sz val="9"/>
        <rFont val="Noto Sans"/>
        <family val="2"/>
      </rPr>
      <t xml:space="preserve">설비공사</t>
    </r>
  </si>
  <si>
    <t xml:space="preserve">변압기납품설치</t>
  </si>
  <si>
    <t xml:space="preserve">토목</t>
  </si>
  <si>
    <t xml:space="preserve">건축부대토공사</t>
  </si>
  <si>
    <t xml:space="preserve">토목공사</t>
  </si>
  <si>
    <t xml:space="preserve">플랜트토목공사</t>
  </si>
  <si>
    <r>
      <rPr>
        <sz val="9"/>
        <rFont val="Noto Sans"/>
        <family val="2"/>
      </rPr>
      <t xml:space="preserve">보링</t>
    </r>
    <r>
      <rPr>
        <sz val="9"/>
        <rFont val="HY헤드라인M"/>
        <family val="1"/>
        <charset val="129"/>
      </rPr>
      <t xml:space="preserve">·</t>
    </r>
    <r>
      <rPr>
        <sz val="9"/>
        <rFont val="Noto Sans"/>
        <family val="2"/>
      </rPr>
      <t xml:space="preserve">그라우팅공사</t>
    </r>
  </si>
  <si>
    <r>
      <rPr>
        <sz val="9"/>
        <rFont val="Noto Sans"/>
        <family val="2"/>
      </rPr>
      <t xml:space="preserve">철도</t>
    </r>
    <r>
      <rPr>
        <sz val="9"/>
        <rFont val="HY헤드라인M"/>
        <family val="1"/>
        <charset val="129"/>
      </rPr>
      <t xml:space="preserve">·</t>
    </r>
    <r>
      <rPr>
        <sz val="9"/>
        <rFont val="Noto Sans"/>
        <family val="2"/>
      </rPr>
      <t xml:space="preserve">궤도공사</t>
    </r>
  </si>
  <si>
    <t xml:space="preserve">수중공사</t>
  </si>
  <si>
    <r>
      <rPr>
        <sz val="9"/>
        <rFont val="Noto Sans"/>
        <family val="2"/>
      </rPr>
      <t xml:space="preserve">케이블카</t>
    </r>
    <r>
      <rPr>
        <sz val="9"/>
        <rFont val="HY헤드라인M"/>
        <family val="1"/>
        <charset val="129"/>
      </rPr>
      <t xml:space="preserve">·</t>
    </r>
    <r>
      <rPr>
        <sz val="9"/>
        <rFont val="Noto Sans"/>
        <family val="2"/>
      </rPr>
      <t xml:space="preserve">리프트설치공사</t>
    </r>
  </si>
  <si>
    <t xml:space="preserve">준설공사</t>
  </si>
  <si>
    <t xml:space="preserve">조경</t>
  </si>
  <si>
    <r>
      <rPr>
        <sz val="9"/>
        <rFont val="Noto Sans"/>
        <family val="2"/>
      </rPr>
      <t xml:space="preserve">조경공사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식재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시설물</t>
    </r>
    <r>
      <rPr>
        <sz val="9"/>
        <rFont val="HY헤드라인M"/>
        <family val="1"/>
        <charset val="129"/>
      </rPr>
      <t xml:space="preserve">)</t>
    </r>
  </si>
  <si>
    <t xml:space="preserve">자재납품</t>
  </si>
  <si>
    <t xml:space="preserve">BA001</t>
  </si>
  <si>
    <t xml:space="preserve">BA002</t>
  </si>
  <si>
    <t xml:space="preserve">BA011</t>
  </si>
  <si>
    <t xml:space="preserve">스틸</t>
  </si>
  <si>
    <r>
      <rPr>
        <sz val="10"/>
        <rFont val="Noto Sans"/>
        <family val="2"/>
      </rPr>
      <t xml:space="preserve">철근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빔</t>
    </r>
  </si>
  <si>
    <t xml:space="preserve">BA012</t>
  </si>
  <si>
    <t xml:space="preserve">BA013</t>
  </si>
  <si>
    <t xml:space="preserve">BA014</t>
  </si>
  <si>
    <t xml:space="preserve">BA021</t>
  </si>
  <si>
    <t xml:space="preserve">파일</t>
  </si>
  <si>
    <t xml:space="preserve">BA022</t>
  </si>
  <si>
    <t xml:space="preserve">강관</t>
  </si>
  <si>
    <t xml:space="preserve">BA031</t>
  </si>
  <si>
    <t xml:space="preserve">골재</t>
  </si>
  <si>
    <t xml:space="preserve">BA032</t>
  </si>
  <si>
    <t xml:space="preserve">BA041</t>
  </si>
  <si>
    <t xml:space="preserve">시멘트</t>
  </si>
  <si>
    <r>
      <rPr>
        <sz val="10"/>
        <rFont val="Noto Sans"/>
        <family val="2"/>
      </rPr>
      <t xml:space="preserve">시멘트류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벌크</t>
    </r>
    <r>
      <rPr>
        <sz val="10"/>
        <rFont val="HY헤드라인M"/>
        <family val="1"/>
        <charset val="129"/>
      </rPr>
      <t xml:space="preserve">,</t>
    </r>
    <r>
      <rPr>
        <sz val="10"/>
        <rFont val="Noto Sans"/>
        <family val="2"/>
      </rPr>
      <t xml:space="preserve">포장</t>
    </r>
    <r>
      <rPr>
        <sz val="10"/>
        <rFont val="HY헤드라인M"/>
        <family val="1"/>
        <charset val="129"/>
      </rPr>
      <t xml:space="preserve">)</t>
    </r>
  </si>
  <si>
    <t xml:space="preserve">BA051</t>
  </si>
  <si>
    <t xml:space="preserve">가설시설물</t>
  </si>
  <si>
    <r>
      <rPr>
        <sz val="10"/>
        <rFont val="Noto Sans"/>
        <family val="2"/>
      </rPr>
      <t xml:space="preserve">가설사무실</t>
    </r>
    <r>
      <rPr>
        <sz val="10"/>
        <rFont val="HY헤드라인M"/>
        <family val="1"/>
        <charset val="129"/>
      </rPr>
      <t xml:space="preserve">/</t>
    </r>
    <r>
      <rPr>
        <sz val="10"/>
        <rFont val="Noto Sans"/>
        <family val="2"/>
      </rPr>
      <t xml:space="preserve">울타리</t>
    </r>
  </si>
  <si>
    <t xml:space="preserve">BA052</t>
  </si>
  <si>
    <t xml:space="preserve">BA061</t>
  </si>
  <si>
    <t xml:space="preserve">장비</t>
  </si>
  <si>
    <t xml:space="preserve">BA062</t>
  </si>
  <si>
    <t xml:space="preserve">BA063</t>
  </si>
  <si>
    <t xml:space="preserve">BA071</t>
  </si>
  <si>
    <t xml:space="preserve">블록</t>
  </si>
  <si>
    <r>
      <rPr>
        <sz val="10"/>
        <rFont val="Noto Sans"/>
        <family val="2"/>
      </rPr>
      <t xml:space="preserve">시멘트벽돌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블록</t>
    </r>
  </si>
  <si>
    <t xml:space="preserve">BA072</t>
  </si>
  <si>
    <t xml:space="preserve">BA081</t>
  </si>
  <si>
    <t xml:space="preserve">잡자재</t>
  </si>
  <si>
    <t xml:space="preserve">BA082</t>
  </si>
  <si>
    <t xml:space="preserve">BA083</t>
  </si>
  <si>
    <t xml:space="preserve">BA091</t>
  </si>
  <si>
    <t xml:space="preserve">BA101</t>
  </si>
  <si>
    <t xml:space="preserve">가전</t>
  </si>
  <si>
    <t xml:space="preserve">BA102</t>
  </si>
  <si>
    <t xml:space="preserve">BA111</t>
  </si>
  <si>
    <t xml:space="preserve">토목자재</t>
  </si>
  <si>
    <r>
      <rPr>
        <sz val="10"/>
        <rFont val="Noto Sans"/>
        <family val="2"/>
      </rPr>
      <t xml:space="preserve">흄관</t>
    </r>
    <r>
      <rPr>
        <sz val="10"/>
        <rFont val="HY헤드라인M"/>
        <family val="1"/>
        <charset val="129"/>
      </rPr>
      <t xml:space="preserve">, </t>
    </r>
    <r>
      <rPr>
        <sz val="10"/>
        <rFont val="Noto Sans"/>
        <family val="2"/>
      </rPr>
      <t xml:space="preserve">플륨관</t>
    </r>
  </si>
  <si>
    <t xml:space="preserve">BA112</t>
  </si>
  <si>
    <t xml:space="preserve">BA113</t>
  </si>
  <si>
    <t xml:space="preserve">BB001</t>
  </si>
  <si>
    <t xml:space="preserve">위생기구</t>
  </si>
  <si>
    <t xml:space="preserve">BB002</t>
  </si>
  <si>
    <t xml:space="preserve">BB003</t>
  </si>
  <si>
    <t xml:space="preserve">BB011</t>
  </si>
  <si>
    <t xml:space="preserve">난방기기</t>
  </si>
  <si>
    <t xml:space="preserve">BB021</t>
  </si>
  <si>
    <t xml:space="preserve">BB031</t>
  </si>
  <si>
    <t xml:space="preserve">분전</t>
  </si>
  <si>
    <t xml:space="preserve">납품설치</t>
  </si>
  <si>
    <t xml:space="preserve">BB041</t>
  </si>
  <si>
    <t xml:space="preserve">BB042</t>
  </si>
  <si>
    <t xml:space="preserve">BB043</t>
  </si>
  <si>
    <t xml:space="preserve">BB044</t>
  </si>
  <si>
    <t xml:space="preserve">BB045</t>
  </si>
  <si>
    <t xml:space="preserve">BB046</t>
  </si>
  <si>
    <t xml:space="preserve">BB047</t>
  </si>
  <si>
    <t xml:space="preserve">BB048</t>
  </si>
  <si>
    <t xml:space="preserve">BB049</t>
  </si>
  <si>
    <t xml:space="preserve">BB050</t>
  </si>
  <si>
    <t xml:space="preserve">BB051</t>
  </si>
  <si>
    <t xml:space="preserve">BB052</t>
  </si>
  <si>
    <t xml:space="preserve">면허없음</t>
  </si>
  <si>
    <t xml:space="preserve">B0000</t>
  </si>
  <si>
    <t xml:space="preserve">실내건축공사업</t>
  </si>
  <si>
    <t xml:space="preserve">B0010</t>
  </si>
  <si>
    <t xml:space="preserve">토공사업</t>
  </si>
  <si>
    <t xml:space="preserve">B0020</t>
  </si>
  <si>
    <r>
      <rPr>
        <sz val="9"/>
        <rFont val="Noto Sans"/>
        <family val="2"/>
      </rPr>
      <t xml:space="preserve">미장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방수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조적공사업</t>
    </r>
  </si>
  <si>
    <t xml:space="preserve">B0030</t>
  </si>
  <si>
    <t xml:space="preserve">석공사업</t>
  </si>
  <si>
    <t xml:space="preserve">B0040</t>
  </si>
  <si>
    <t xml:space="preserve">도장공사업</t>
  </si>
  <si>
    <t xml:space="preserve">B0050</t>
  </si>
  <si>
    <r>
      <rPr>
        <sz val="9"/>
        <rFont val="Noto Sans"/>
        <family val="2"/>
      </rPr>
      <t xml:space="preserve">비계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구조물해체공사업</t>
    </r>
  </si>
  <si>
    <t xml:space="preserve">B0060</t>
  </si>
  <si>
    <r>
      <rPr>
        <sz val="9"/>
        <rFont val="Noto Sans"/>
        <family val="2"/>
      </rPr>
      <t xml:space="preserve">금속구조물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창호공사업</t>
    </r>
  </si>
  <si>
    <t xml:space="preserve">B0070</t>
  </si>
  <si>
    <r>
      <rPr>
        <sz val="9"/>
        <rFont val="Noto Sans"/>
        <family val="2"/>
      </rPr>
      <t xml:space="preserve">지붕판금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건축물조립공사업</t>
    </r>
  </si>
  <si>
    <t xml:space="preserve">B0080</t>
  </si>
  <si>
    <r>
      <rPr>
        <sz val="9"/>
        <rFont val="Noto Sans"/>
        <family val="2"/>
      </rPr>
      <t xml:space="preserve">철근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콘크리트공사업</t>
    </r>
  </si>
  <si>
    <t xml:space="preserve">B0090</t>
  </si>
  <si>
    <t xml:space="preserve">기계설비공사업</t>
  </si>
  <si>
    <t xml:space="preserve">B0100</t>
  </si>
  <si>
    <r>
      <rPr>
        <sz val="9"/>
        <rFont val="Noto Sans"/>
        <family val="2"/>
      </rPr>
      <t xml:space="preserve">상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하수도설비공사업</t>
    </r>
  </si>
  <si>
    <t xml:space="preserve">B0110</t>
  </si>
  <si>
    <r>
      <rPr>
        <sz val="9"/>
        <rFont val="Noto Sans"/>
        <family val="2"/>
      </rPr>
      <t xml:space="preserve">보링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그라우팅공사업</t>
    </r>
  </si>
  <si>
    <t xml:space="preserve">B0120</t>
  </si>
  <si>
    <r>
      <rPr>
        <sz val="9"/>
        <rFont val="Noto Sans"/>
        <family val="2"/>
      </rPr>
      <t xml:space="preserve">철도</t>
    </r>
    <r>
      <rPr>
        <sz val="9"/>
        <rFont val="HY헤드라인M"/>
        <family val="1"/>
        <charset val="129"/>
      </rPr>
      <t xml:space="preserve">,</t>
    </r>
    <r>
      <rPr>
        <sz val="9"/>
        <rFont val="Noto Sans"/>
        <family val="2"/>
      </rPr>
      <t xml:space="preserve">궤도공사업</t>
    </r>
  </si>
  <si>
    <t xml:space="preserve">B0130</t>
  </si>
  <si>
    <t xml:space="preserve">포장공사업</t>
  </si>
  <si>
    <t xml:space="preserve">B0140</t>
  </si>
  <si>
    <t xml:space="preserve">수중공사업</t>
  </si>
  <si>
    <t xml:space="preserve">B0150</t>
  </si>
  <si>
    <t xml:space="preserve">조경식재공사업</t>
  </si>
  <si>
    <t xml:space="preserve">B0160</t>
  </si>
  <si>
    <t xml:space="preserve">조경시설물설치공사업</t>
  </si>
  <si>
    <t xml:space="preserve">B0170</t>
  </si>
  <si>
    <t xml:space="preserve">강구조물공사업</t>
  </si>
  <si>
    <t xml:space="preserve">B0180</t>
  </si>
  <si>
    <t xml:space="preserve">철강재설치공사업</t>
  </si>
  <si>
    <t xml:space="preserve">B0190</t>
  </si>
  <si>
    <t xml:space="preserve">삭도설치공사업</t>
  </si>
  <si>
    <t xml:space="preserve">B0200</t>
  </si>
  <si>
    <t xml:space="preserve">준설공사업</t>
  </si>
  <si>
    <t xml:space="preserve">B0210</t>
  </si>
  <si>
    <t xml:space="preserve">승강기설치공사업</t>
  </si>
  <si>
    <t xml:space="preserve">B0220</t>
  </si>
  <si>
    <t xml:space="preserve">시설물유지관리업</t>
  </si>
  <si>
    <t xml:space="preserve">B0230</t>
  </si>
  <si>
    <r>
      <rPr>
        <sz val="9"/>
        <rFont val="Noto Sans"/>
        <family val="2"/>
      </rPr>
      <t xml:space="preserve">가스시설시공업</t>
    </r>
    <r>
      <rPr>
        <sz val="9"/>
        <rFont val="HY헤드라인M"/>
        <family val="1"/>
        <charset val="129"/>
      </rPr>
      <t xml:space="preserve">(1,2,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40</t>
  </si>
  <si>
    <r>
      <rPr>
        <sz val="9"/>
        <rFont val="Noto Sans"/>
        <family val="2"/>
      </rPr>
      <t xml:space="preserve">난방시공업제</t>
    </r>
    <r>
      <rPr>
        <sz val="9"/>
        <rFont val="HY헤드라인M"/>
        <family val="1"/>
        <charset val="129"/>
      </rPr>
      <t xml:space="preserve">(1,2,3</t>
    </r>
    <r>
      <rPr>
        <sz val="9"/>
        <rFont val="Noto Sans"/>
        <family val="2"/>
      </rPr>
      <t xml:space="preserve">종</t>
    </r>
    <r>
      <rPr>
        <sz val="9"/>
        <rFont val="HY헤드라인M"/>
        <family val="1"/>
        <charset val="129"/>
      </rPr>
      <t xml:space="preserve">)</t>
    </r>
  </si>
  <si>
    <t xml:space="preserve">B0250</t>
  </si>
  <si>
    <t xml:space="preserve">C0010</t>
  </si>
  <si>
    <t xml:space="preserve">정보통신공사업</t>
  </si>
  <si>
    <t xml:space="preserve">C0020</t>
  </si>
  <si>
    <t xml:space="preserve">소방시설공사업</t>
  </si>
  <si>
    <t xml:space="preserve">C0030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HY헤드라인M"/>
        <family val="1"/>
        <charset val="129"/>
      </rPr>
      <t xml:space="preserve">)</t>
    </r>
  </si>
  <si>
    <t xml:space="preserve">C0031</t>
  </si>
  <si>
    <r>
      <rPr>
        <sz val="9"/>
        <rFont val="Noto Sans"/>
        <family val="2"/>
      </rPr>
      <t xml:space="preserve">일반소방공사업</t>
    </r>
    <r>
      <rPr>
        <sz val="9"/>
        <rFont val="HY헤드라인M"/>
        <family val="1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HY헤드라인M"/>
        <family val="1"/>
        <charset val="129"/>
      </rPr>
      <t xml:space="preserve">)</t>
    </r>
  </si>
  <si>
    <t xml:space="preserve">C00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##\-##\-#####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헤드라인M"/>
      <family val="1"/>
      <charset val="129"/>
    </font>
    <font>
      <sz val="2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HY헤드라인M"/>
      <family val="1"/>
      <charset val="129"/>
    </font>
    <font>
      <b val="true"/>
      <sz val="10"/>
      <color rgb="FFFF0000"/>
      <name val="HY헤드라인M"/>
      <family val="1"/>
      <charset val="129"/>
    </font>
    <font>
      <b val="true"/>
      <sz val="10"/>
      <color rgb="FFFF0000"/>
      <name val="Noto Sans"/>
      <family val="2"/>
    </font>
    <font>
      <sz val="14"/>
      <color rgb="FF0000FF"/>
      <name val="Noto Sans"/>
      <family val="2"/>
    </font>
    <font>
      <sz val="11"/>
      <color rgb="FFFF0000"/>
      <name val="HY헤드라인M"/>
      <family val="1"/>
      <charset val="129"/>
    </font>
    <font>
      <sz val="8"/>
      <color rgb="FFFF0000"/>
      <name val="HY헤드라인M"/>
      <family val="1"/>
      <charset val="129"/>
    </font>
    <font>
      <sz val="9"/>
      <name val="HY헤드라인M"/>
      <family val="1"/>
      <charset val="129"/>
    </font>
    <font>
      <sz val="9"/>
      <name val="Noto Sans"/>
      <family val="2"/>
    </font>
    <font>
      <sz val="8"/>
      <name val="HY헤드라인M"/>
      <family val="1"/>
      <charset val="129"/>
    </font>
    <font>
      <sz val="10"/>
      <color rgb="FFFF0000"/>
      <name val="Noto Sans"/>
      <family val="2"/>
    </font>
    <font>
      <sz val="10"/>
      <color rgb="FFFF0000"/>
      <name val="HY헤드라인M"/>
      <family val="1"/>
      <charset val="129"/>
    </font>
    <font>
      <sz val="8"/>
      <name val="Noto Sans"/>
      <family val="2"/>
    </font>
    <font>
      <sz val="20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HY헤드라인M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3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2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3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3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3" borderId="2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3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3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46321;&#47197;&#50896;&#49436;&#48143;&#47784;&#51665;&#44277;&#51333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Word/&#49328;&#52636;&#44540;&#44144;/&#47560;&#44536;&#45367;&#51032;&#50773;&#51216;/EXCEL/&#45236;&#50669;&#49436;/Compaction/&#52980;&#54169;&#49496;/CGS/CGS(&#47928;&#44257;-&#49324;&#4851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0_TEC/01%20&#50808;&#51452;&#44396;&#47588;&#54016;/02%20&#54801;&#47141;&#50629;&#52404;&#44288;&#47532;/01%20&#46321;&#47197;&#50629;&#52404;/2009&#45380;%20&#54801;&#47141;&#50629;&#52404;/&#51339;&#51648;%20&#50500;&#45768;&#54620;&#44032;/My%20Work/My%20Documents/&#47749;&#51648;&#54788;&#51109;1/&#44256;&#50577;&#51068;&#49328;&#51452;&#44277;/&#48156;&#51452;/&#44592;&#44228;&#48512;&#458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등록원서"/>
      <sheetName val="등록원서(양식만)"/>
      <sheetName val="모집공종표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표지)"/>
      <sheetName val="적산자료(표지)"/>
      <sheetName val="주입적산기준"/>
      <sheetName val="플랜트적산"/>
      <sheetName val="기계적산"/>
      <sheetName val="주입적산-2"/>
      <sheetName val="주입비(M3당)"/>
      <sheetName val="플랜트 설치"/>
      <sheetName val="노무비.장비.기계기구단가"/>
      <sheetName val="자재단가"/>
      <sheetName val="천공적산"/>
      <sheetName val="천공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6" activeCellId="0" sqref="C6"/>
    </sheetView>
  </sheetViews>
  <sheetFormatPr defaultColWidth="8.8828125" defaultRowHeight="21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3.1"/>
    <col collapsed="false" customWidth="true" hidden="false" outlineLevel="0" max="3" min="3" style="2" width="15.33"/>
    <col collapsed="false" customWidth="true" hidden="false" outlineLevel="0" max="6" min="4" style="1" width="10.44"/>
    <col collapsed="false" customWidth="true" hidden="false" outlineLevel="0" max="7" min="7" style="1" width="11.1"/>
    <col collapsed="false" customWidth="true" hidden="false" outlineLevel="0" max="8" min="8" style="1" width="1.55"/>
    <col collapsed="false" customWidth="false" hidden="false" outlineLevel="0" max="9" min="9" style="1" width="8.88"/>
    <col collapsed="false" customWidth="true" hidden="false" outlineLevel="0" max="10" min="10" style="1" width="10.44"/>
    <col collapsed="false" customWidth="false" hidden="false" outlineLevel="0" max="12" min="11" style="1" width="8.88"/>
    <col collapsed="false" customWidth="true" hidden="false" outlineLevel="0" max="13" min="13" style="1" width="15.77"/>
    <col collapsed="false" customWidth="true" hidden="false" outlineLevel="0" max="14" min="14" style="1" width="13.21"/>
    <col collapsed="false" customWidth="false" hidden="false" outlineLevel="0" max="257" min="15" style="1" width="8.88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I1" s="4" t="s">
        <v>1</v>
      </c>
      <c r="J1" s="2" t="str">
        <f aca="false">IF(C15="","",VLOOKUP(C15,C38:D135,2,0))</f>
        <v>외주</v>
      </c>
      <c r="K1" s="2"/>
    </row>
    <row r="2" customFormat="false" ht="15" hidden="false" customHeight="true" outlineLevel="0" collapsed="false"/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I3" s="4" t="s">
        <v>3</v>
      </c>
      <c r="J3" s="6" t="str">
        <f aca="false">IF(COUNTIF(B138:D168,F15),VLOOKUP(F15,B138:D168,3,0),"X")</f>
        <v>C0010</v>
      </c>
      <c r="K3" s="1" t="str">
        <f aca="false">IF(LEFT(J3,1)="B","B",IF(LEFT(J3,1)="C","C","X"))</f>
        <v>C</v>
      </c>
    </row>
    <row r="4" customFormat="false" ht="21" hidden="false" customHeight="true" outlineLevel="0" collapsed="false">
      <c r="A4" s="7"/>
      <c r="B4" s="8" t="s">
        <v>4</v>
      </c>
      <c r="C4" s="9"/>
      <c r="D4" s="9"/>
      <c r="E4" s="9"/>
      <c r="F4" s="9"/>
      <c r="G4" s="9"/>
    </row>
    <row r="5" customFormat="false" ht="21" hidden="false" customHeight="true" outlineLevel="0" collapsed="false">
      <c r="A5" s="10" t="s">
        <v>5</v>
      </c>
      <c r="C5" s="7"/>
      <c r="F5" s="11" t="s">
        <v>6</v>
      </c>
      <c r="G5" s="12" t="n">
        <v>40634</v>
      </c>
    </row>
    <row r="6" customFormat="false" ht="30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tr">
        <f aca="false">IF(C6="외주","",IF(C6="자재","","등록분류 선택바랍니다."))</f>
        <v/>
      </c>
      <c r="F6" s="17"/>
      <c r="G6" s="18" t="str">
        <f aca="false">IF((K3="B")+(K3="C"),"","대표보유면허 입력오류입니다.")</f>
        <v/>
      </c>
    </row>
    <row r="7" customFormat="false" ht="30" hidden="false" customHeight="true" outlineLevel="0" collapsed="false">
      <c r="A7" s="19" t="s">
        <v>10</v>
      </c>
      <c r="B7" s="19"/>
      <c r="C7" s="20" t="s">
        <v>11</v>
      </c>
      <c r="D7" s="15"/>
      <c r="E7" s="21" t="str">
        <f aca="false">IF(C7="신규","",IF(C7="갱신(기등록)","","등록구분 선택바랍니다."))</f>
        <v/>
      </c>
      <c r="F7" s="22"/>
      <c r="G7" s="23"/>
    </row>
    <row r="8" customFormat="false" ht="30" hidden="false" customHeight="true" outlineLevel="0" collapsed="false">
      <c r="A8" s="19" t="s">
        <v>12</v>
      </c>
      <c r="B8" s="19"/>
      <c r="C8" s="24" t="s">
        <v>13</v>
      </c>
      <c r="D8" s="15"/>
      <c r="E8" s="21" t="str">
        <f aca="false">IF(C8="이크레더블","","신용평가사 입력오류입니다.")</f>
        <v/>
      </c>
      <c r="F8" s="25"/>
      <c r="G8" s="23"/>
    </row>
    <row r="9" customFormat="false" ht="30" hidden="false" customHeight="true" outlineLevel="0" collapsed="false">
      <c r="A9" s="26" t="s">
        <v>14</v>
      </c>
      <c r="B9" s="26"/>
      <c r="C9" s="27" t="n">
        <v>40634</v>
      </c>
      <c r="D9" s="15"/>
      <c r="E9" s="28" t="str">
        <f aca="false">IF(C6=J1,"","모집대상에 없는 공종입니다. 신청공종 확인바랍니다.")</f>
        <v/>
      </c>
      <c r="F9" s="29"/>
      <c r="G9" s="30"/>
    </row>
    <row r="10" s="35" customFormat="true" ht="21" hidden="false" customHeight="true" outlineLevel="0" collapsed="false">
      <c r="A10" s="31" t="s">
        <v>15</v>
      </c>
      <c r="B10" s="32" t="s">
        <v>16</v>
      </c>
      <c r="C10" s="33"/>
      <c r="D10" s="32" t="s">
        <v>17</v>
      </c>
      <c r="E10" s="32" t="s">
        <v>18</v>
      </c>
      <c r="F10" s="34"/>
      <c r="G10" s="34"/>
    </row>
    <row r="11" s="35" customFormat="true" ht="21" hidden="false" customHeight="true" outlineLevel="0" collapsed="false">
      <c r="A11" s="31"/>
      <c r="B11" s="36" t="s">
        <v>19</v>
      </c>
      <c r="C11" s="37"/>
      <c r="D11" s="32"/>
      <c r="E11" s="36" t="s">
        <v>20</v>
      </c>
      <c r="F11" s="38"/>
      <c r="G11" s="38"/>
    </row>
    <row r="12" s="35" customFormat="true" ht="21" hidden="false" customHeight="true" outlineLevel="0" collapsed="false">
      <c r="A12" s="31"/>
      <c r="B12" s="36" t="s">
        <v>21</v>
      </c>
      <c r="C12" s="37"/>
      <c r="D12" s="39" t="s">
        <v>22</v>
      </c>
      <c r="E12" s="36" t="s">
        <v>18</v>
      </c>
      <c r="F12" s="38"/>
      <c r="G12" s="38"/>
    </row>
    <row r="13" s="35" customFormat="true" ht="21" hidden="false" customHeight="true" outlineLevel="0" collapsed="false">
      <c r="A13" s="31"/>
      <c r="B13" s="36" t="s">
        <v>23</v>
      </c>
      <c r="C13" s="37"/>
      <c r="D13" s="39"/>
      <c r="E13" s="36" t="s">
        <v>20</v>
      </c>
      <c r="F13" s="38"/>
      <c r="G13" s="38"/>
    </row>
    <row r="14" s="35" customFormat="true" ht="21" hidden="false" customHeight="true" outlineLevel="0" collapsed="false">
      <c r="A14" s="31"/>
      <c r="B14" s="40" t="s">
        <v>24</v>
      </c>
      <c r="C14" s="41"/>
      <c r="D14" s="41"/>
      <c r="E14" s="41"/>
      <c r="F14" s="41"/>
      <c r="G14" s="41"/>
    </row>
    <row r="15" customFormat="false" ht="33" hidden="false" customHeight="true" outlineLevel="0" collapsed="false">
      <c r="A15" s="42" t="s">
        <v>25</v>
      </c>
      <c r="B15" s="42"/>
      <c r="C15" s="43" t="s">
        <v>26</v>
      </c>
      <c r="D15" s="44" t="s">
        <v>27</v>
      </c>
      <c r="E15" s="44"/>
      <c r="F15" s="45" t="s">
        <v>28</v>
      </c>
      <c r="G15" s="45"/>
    </row>
    <row r="16" customFormat="false" ht="13.5" hidden="false" customHeight="true" outlineLevel="0" collapsed="false">
      <c r="A16" s="31" t="s">
        <v>29</v>
      </c>
      <c r="B16" s="31"/>
      <c r="C16" s="46" t="s">
        <v>30</v>
      </c>
      <c r="D16" s="47" t="s">
        <v>31</v>
      </c>
      <c r="E16" s="47"/>
      <c r="F16" s="48" t="s">
        <v>32</v>
      </c>
      <c r="G16" s="49" t="s">
        <v>33</v>
      </c>
    </row>
    <row r="17" customFormat="false" ht="35.25" hidden="false" customHeight="true" outlineLevel="0" collapsed="false">
      <c r="A17" s="31"/>
      <c r="B17" s="31"/>
      <c r="C17" s="46"/>
      <c r="D17" s="47"/>
      <c r="E17" s="47"/>
      <c r="F17" s="50"/>
      <c r="G17" s="51"/>
    </row>
    <row r="18" customFormat="false" ht="8.25" hidden="false" customHeight="true" outlineLevel="0" collapsed="false"/>
    <row r="19" customFormat="false" ht="21" hidden="false" customHeight="true" outlineLevel="0" collapsed="false">
      <c r="A19" s="10" t="s">
        <v>34</v>
      </c>
      <c r="C19" s="7"/>
    </row>
    <row r="20" customFormat="false" ht="33.75" hidden="false" customHeight="true" outlineLevel="0" collapsed="false">
      <c r="A20" s="52" t="s">
        <v>35</v>
      </c>
      <c r="B20" s="52"/>
      <c r="C20" s="52"/>
      <c r="D20" s="52"/>
      <c r="E20" s="52"/>
      <c r="F20" s="52"/>
      <c r="G20" s="52"/>
    </row>
    <row r="21" customFormat="false" ht="27" hidden="false" customHeight="true" outlineLevel="0" collapsed="false">
      <c r="A21" s="53" t="s">
        <v>36</v>
      </c>
      <c r="B21" s="54" t="s">
        <v>37</v>
      </c>
      <c r="C21" s="55" t="s">
        <v>38</v>
      </c>
      <c r="D21" s="56" t="s">
        <v>39</v>
      </c>
      <c r="E21" s="56" t="s">
        <v>40</v>
      </c>
      <c r="F21" s="56" t="s">
        <v>41</v>
      </c>
      <c r="G21" s="57" t="s">
        <v>42</v>
      </c>
    </row>
    <row r="22" s="35" customFormat="true" ht="21" hidden="false" customHeight="true" outlineLevel="0" collapsed="false">
      <c r="A22" s="58" t="n">
        <v>1</v>
      </c>
      <c r="B22" s="59"/>
      <c r="C22" s="60"/>
      <c r="D22" s="61"/>
      <c r="E22" s="61"/>
      <c r="F22" s="61"/>
      <c r="G22" s="62"/>
    </row>
    <row r="23" s="35" customFormat="true" ht="21" hidden="false" customHeight="true" outlineLevel="0" collapsed="false">
      <c r="A23" s="63" t="n">
        <v>2</v>
      </c>
      <c r="B23" s="59"/>
      <c r="C23" s="60"/>
      <c r="D23" s="61"/>
      <c r="E23" s="61"/>
      <c r="F23" s="61"/>
      <c r="G23" s="62"/>
    </row>
    <row r="24" s="35" customFormat="true" ht="21" hidden="false" customHeight="true" outlineLevel="0" collapsed="false">
      <c r="A24" s="64" t="n">
        <v>3</v>
      </c>
      <c r="B24" s="65"/>
      <c r="C24" s="66"/>
      <c r="D24" s="67"/>
      <c r="E24" s="67"/>
      <c r="F24" s="67"/>
      <c r="G24" s="68"/>
    </row>
    <row r="25" s="35" customFormat="true" ht="9" hidden="false" customHeight="true" outlineLevel="0" collapsed="false">
      <c r="C25" s="69"/>
    </row>
    <row r="26" s="70" customFormat="true" ht="21" hidden="false" customHeight="true" outlineLevel="0" collapsed="false">
      <c r="A26" s="70" t="s">
        <v>43</v>
      </c>
      <c r="C26" s="69"/>
    </row>
    <row r="27" s="70" customFormat="true" ht="21" hidden="false" customHeight="true" outlineLevel="0" collapsed="false">
      <c r="A27" s="53" t="s">
        <v>36</v>
      </c>
      <c r="B27" s="54" t="s">
        <v>44</v>
      </c>
      <c r="C27" s="55" t="s">
        <v>45</v>
      </c>
      <c r="D27" s="55" t="s">
        <v>46</v>
      </c>
      <c r="E27" s="55" t="s">
        <v>18</v>
      </c>
      <c r="F27" s="55" t="s">
        <v>47</v>
      </c>
      <c r="G27" s="71" t="s">
        <v>48</v>
      </c>
    </row>
    <row r="28" s="70" customFormat="true" ht="21" hidden="false" customHeight="true" outlineLevel="0" collapsed="false">
      <c r="A28" s="58" t="n">
        <v>1</v>
      </c>
      <c r="B28" s="72"/>
      <c r="C28" s="73"/>
      <c r="D28" s="73"/>
      <c r="E28" s="73"/>
      <c r="F28" s="73"/>
      <c r="G28" s="74"/>
    </row>
    <row r="29" s="70" customFormat="true" ht="21" hidden="false" customHeight="true" outlineLevel="0" collapsed="false">
      <c r="A29" s="63" t="n">
        <v>2</v>
      </c>
      <c r="B29" s="72"/>
      <c r="C29" s="73"/>
      <c r="D29" s="73"/>
      <c r="E29" s="73"/>
      <c r="F29" s="73"/>
      <c r="G29" s="74"/>
    </row>
    <row r="30" s="70" customFormat="true" ht="21" hidden="false" customHeight="true" outlineLevel="0" collapsed="false">
      <c r="A30" s="64" t="n">
        <v>3</v>
      </c>
      <c r="B30" s="75"/>
      <c r="C30" s="76"/>
      <c r="D30" s="76"/>
      <c r="E30" s="76"/>
      <c r="F30" s="76"/>
      <c r="G30" s="77"/>
    </row>
    <row r="31" customFormat="false" ht="6" hidden="false" customHeight="true" outlineLevel="0" collapsed="false">
      <c r="B31" s="2"/>
      <c r="D31" s="2"/>
      <c r="E31" s="2"/>
      <c r="F31" s="2"/>
      <c r="G31" s="2"/>
    </row>
    <row r="32" customFormat="false" ht="11.25" hidden="false" customHeight="true" outlineLevel="0" collapsed="false"/>
    <row r="33" customFormat="false" ht="21" hidden="false" customHeight="true" outlineLevel="0" collapsed="false">
      <c r="A33" s="78" t="s">
        <v>49</v>
      </c>
      <c r="B33" s="78"/>
      <c r="C33" s="78"/>
      <c r="D33" s="78"/>
      <c r="E33" s="78"/>
      <c r="F33" s="78"/>
      <c r="G33" s="78"/>
    </row>
    <row r="34" customFormat="false" ht="21" hidden="true" customHeight="true" outlineLevel="0" collapsed="false"/>
    <row r="35" customFormat="false" ht="21" hidden="true" customHeight="true" outlineLevel="0" collapsed="false"/>
    <row r="36" s="79" customFormat="true" ht="16.5" hidden="true" customHeight="true" outlineLevel="0" collapsed="false">
      <c r="C36" s="80"/>
    </row>
    <row r="37" s="79" customFormat="true" ht="16.5" hidden="true" customHeight="true" outlineLevel="0" collapsed="false">
      <c r="A37" s="81" t="s">
        <v>50</v>
      </c>
      <c r="B37" s="82" t="s">
        <v>51</v>
      </c>
      <c r="C37" s="82" t="s">
        <v>52</v>
      </c>
      <c r="M37" s="81" t="s">
        <v>8</v>
      </c>
      <c r="N37" s="81" t="s">
        <v>53</v>
      </c>
    </row>
    <row r="38" s="79" customFormat="true" ht="16.5" hidden="true" customHeight="true" outlineLevel="0" collapsed="false">
      <c r="A38" s="81" t="s">
        <v>8</v>
      </c>
      <c r="B38" s="81" t="s">
        <v>54</v>
      </c>
      <c r="C38" s="83" t="s">
        <v>55</v>
      </c>
      <c r="D38" s="84" t="s">
        <v>8</v>
      </c>
      <c r="E38" s="84" t="s">
        <v>53</v>
      </c>
      <c r="F38" s="85" t="s">
        <v>56</v>
      </c>
      <c r="M38" s="83" t="s">
        <v>55</v>
      </c>
      <c r="N38" s="85"/>
    </row>
    <row r="39" s="79" customFormat="true" ht="16.5" hidden="true" customHeight="true" outlineLevel="0" collapsed="false">
      <c r="A39" s="81"/>
      <c r="B39" s="81"/>
      <c r="C39" s="83" t="s">
        <v>57</v>
      </c>
      <c r="D39" s="84" t="s">
        <v>8</v>
      </c>
      <c r="E39" s="84" t="s">
        <v>53</v>
      </c>
      <c r="F39" s="85" t="s">
        <v>58</v>
      </c>
      <c r="M39" s="83" t="s">
        <v>57</v>
      </c>
      <c r="N39" s="85" t="s">
        <v>58</v>
      </c>
    </row>
    <row r="40" s="79" customFormat="true" ht="16.5" hidden="true" customHeight="true" outlineLevel="0" collapsed="false">
      <c r="A40" s="81"/>
      <c r="B40" s="81"/>
      <c r="C40" s="83" t="s">
        <v>59</v>
      </c>
      <c r="D40" s="84" t="s">
        <v>8</v>
      </c>
      <c r="E40" s="84" t="s">
        <v>53</v>
      </c>
      <c r="F40" s="85" t="s">
        <v>60</v>
      </c>
      <c r="M40" s="83" t="s">
        <v>59</v>
      </c>
      <c r="N40" s="85"/>
    </row>
    <row r="41" s="79" customFormat="true" ht="16.5" hidden="true" customHeight="true" outlineLevel="0" collapsed="false">
      <c r="A41" s="81"/>
      <c r="B41" s="81"/>
      <c r="C41" s="83" t="s">
        <v>61</v>
      </c>
      <c r="D41" s="84" t="s">
        <v>8</v>
      </c>
      <c r="E41" s="84" t="s">
        <v>53</v>
      </c>
      <c r="F41" s="85" t="s">
        <v>62</v>
      </c>
      <c r="M41" s="83" t="s">
        <v>61</v>
      </c>
      <c r="N41" s="85" t="s">
        <v>62</v>
      </c>
    </row>
    <row r="42" s="79" customFormat="true" ht="16.5" hidden="true" customHeight="true" outlineLevel="0" collapsed="false">
      <c r="A42" s="81"/>
      <c r="B42" s="81"/>
      <c r="C42" s="83" t="s">
        <v>63</v>
      </c>
      <c r="D42" s="84" t="s">
        <v>8</v>
      </c>
      <c r="E42" s="84" t="s">
        <v>53</v>
      </c>
      <c r="F42" s="85" t="s">
        <v>64</v>
      </c>
      <c r="M42" s="83" t="s">
        <v>63</v>
      </c>
      <c r="N42" s="85" t="s">
        <v>64</v>
      </c>
    </row>
    <row r="43" s="79" customFormat="true" ht="16.5" hidden="true" customHeight="true" outlineLevel="0" collapsed="false">
      <c r="A43" s="81"/>
      <c r="B43" s="81"/>
      <c r="C43" s="83" t="s">
        <v>65</v>
      </c>
      <c r="D43" s="84" t="s">
        <v>8</v>
      </c>
      <c r="E43" s="84" t="s">
        <v>53</v>
      </c>
      <c r="F43" s="85" t="s">
        <v>66</v>
      </c>
      <c r="M43" s="83" t="s">
        <v>65</v>
      </c>
      <c r="N43" s="85" t="s">
        <v>66</v>
      </c>
    </row>
    <row r="44" s="79" customFormat="true" ht="16.5" hidden="true" customHeight="true" outlineLevel="0" collapsed="false">
      <c r="A44" s="81"/>
      <c r="B44" s="81"/>
      <c r="C44" s="83" t="s">
        <v>67</v>
      </c>
      <c r="D44" s="84" t="s">
        <v>8</v>
      </c>
      <c r="E44" s="84" t="s">
        <v>53</v>
      </c>
      <c r="F44" s="85" t="s">
        <v>68</v>
      </c>
      <c r="M44" s="83" t="s">
        <v>67</v>
      </c>
      <c r="N44" s="85"/>
    </row>
    <row r="45" s="79" customFormat="true" ht="16.5" hidden="true" customHeight="true" outlineLevel="0" collapsed="false">
      <c r="A45" s="81"/>
      <c r="B45" s="81"/>
      <c r="C45" s="83" t="s">
        <v>69</v>
      </c>
      <c r="D45" s="84" t="s">
        <v>8</v>
      </c>
      <c r="E45" s="84" t="s">
        <v>53</v>
      </c>
      <c r="F45" s="86" t="s">
        <v>70</v>
      </c>
      <c r="M45" s="83" t="s">
        <v>69</v>
      </c>
      <c r="N45" s="86" t="s">
        <v>70</v>
      </c>
    </row>
    <row r="46" s="79" customFormat="true" ht="16.5" hidden="true" customHeight="true" outlineLevel="0" collapsed="false">
      <c r="A46" s="81"/>
      <c r="B46" s="81"/>
      <c r="C46" s="83" t="s">
        <v>71</v>
      </c>
      <c r="D46" s="84" t="s">
        <v>8</v>
      </c>
      <c r="E46" s="84" t="s">
        <v>53</v>
      </c>
      <c r="F46" s="85" t="s">
        <v>72</v>
      </c>
      <c r="M46" s="83" t="s">
        <v>71</v>
      </c>
      <c r="N46" s="85" t="s">
        <v>72</v>
      </c>
    </row>
    <row r="47" s="79" customFormat="true" ht="16.5" hidden="true" customHeight="true" outlineLevel="0" collapsed="false">
      <c r="A47" s="81"/>
      <c r="B47" s="81"/>
      <c r="C47" s="83" t="s">
        <v>73</v>
      </c>
      <c r="D47" s="84" t="s">
        <v>8</v>
      </c>
      <c r="E47" s="84" t="s">
        <v>53</v>
      </c>
      <c r="F47" s="85" t="s">
        <v>74</v>
      </c>
      <c r="M47" s="83" t="s">
        <v>73</v>
      </c>
      <c r="N47" s="85" t="s">
        <v>74</v>
      </c>
    </row>
    <row r="48" s="79" customFormat="true" ht="16.5" hidden="true" customHeight="true" outlineLevel="0" collapsed="false">
      <c r="A48" s="81"/>
      <c r="B48" s="81"/>
      <c r="C48" s="83" t="s">
        <v>75</v>
      </c>
      <c r="D48" s="84" t="s">
        <v>8</v>
      </c>
      <c r="E48" s="84" t="s">
        <v>53</v>
      </c>
      <c r="F48" s="85" t="s">
        <v>76</v>
      </c>
      <c r="M48" s="83" t="s">
        <v>75</v>
      </c>
      <c r="N48" s="85" t="s">
        <v>76</v>
      </c>
    </row>
    <row r="49" s="79" customFormat="true" ht="16.5" hidden="true" customHeight="true" outlineLevel="0" collapsed="false">
      <c r="A49" s="81"/>
      <c r="B49" s="81"/>
      <c r="C49" s="83" t="s">
        <v>77</v>
      </c>
      <c r="D49" s="84" t="s">
        <v>8</v>
      </c>
      <c r="E49" s="84" t="s">
        <v>53</v>
      </c>
      <c r="F49" s="85" t="s">
        <v>78</v>
      </c>
      <c r="M49" s="83" t="s">
        <v>77</v>
      </c>
      <c r="N49" s="85" t="s">
        <v>78</v>
      </c>
    </row>
    <row r="50" s="79" customFormat="true" ht="16.5" hidden="true" customHeight="true" outlineLevel="0" collapsed="false">
      <c r="A50" s="81"/>
      <c r="B50" s="81"/>
      <c r="C50" s="83" t="s">
        <v>79</v>
      </c>
      <c r="D50" s="84" t="s">
        <v>8</v>
      </c>
      <c r="E50" s="84" t="s">
        <v>53</v>
      </c>
      <c r="F50" s="85" t="s">
        <v>80</v>
      </c>
      <c r="M50" s="83" t="s">
        <v>79</v>
      </c>
      <c r="N50" s="85" t="s">
        <v>80</v>
      </c>
    </row>
    <row r="51" s="79" customFormat="true" ht="16.5" hidden="true" customHeight="true" outlineLevel="0" collapsed="false">
      <c r="A51" s="81"/>
      <c r="B51" s="81"/>
      <c r="C51" s="83" t="s">
        <v>81</v>
      </c>
      <c r="D51" s="84" t="s">
        <v>8</v>
      </c>
      <c r="E51" s="84" t="s">
        <v>53</v>
      </c>
      <c r="F51" s="85" t="s">
        <v>82</v>
      </c>
      <c r="M51" s="83" t="s">
        <v>81</v>
      </c>
      <c r="N51" s="85" t="s">
        <v>82</v>
      </c>
    </row>
    <row r="52" s="79" customFormat="true" ht="16.5" hidden="true" customHeight="true" outlineLevel="0" collapsed="false">
      <c r="A52" s="81"/>
      <c r="B52" s="81"/>
      <c r="C52" s="83" t="s">
        <v>83</v>
      </c>
      <c r="D52" s="84" t="s">
        <v>8</v>
      </c>
      <c r="E52" s="84" t="s">
        <v>53</v>
      </c>
      <c r="F52" s="85" t="s">
        <v>84</v>
      </c>
      <c r="M52" s="83" t="s">
        <v>83</v>
      </c>
      <c r="N52" s="85" t="s">
        <v>84</v>
      </c>
    </row>
    <row r="53" s="79" customFormat="true" ht="16.5" hidden="true" customHeight="true" outlineLevel="0" collapsed="false">
      <c r="A53" s="81"/>
      <c r="B53" s="81"/>
      <c r="C53" s="83" t="s">
        <v>85</v>
      </c>
      <c r="D53" s="84" t="s">
        <v>8</v>
      </c>
      <c r="E53" s="84" t="s">
        <v>53</v>
      </c>
      <c r="F53" s="85" t="s">
        <v>86</v>
      </c>
      <c r="M53" s="83" t="s">
        <v>85</v>
      </c>
      <c r="N53" s="85" t="s">
        <v>86</v>
      </c>
    </row>
    <row r="54" s="79" customFormat="true" ht="16.5" hidden="true" customHeight="true" outlineLevel="0" collapsed="false">
      <c r="A54" s="81"/>
      <c r="B54" s="81"/>
      <c r="C54" s="83" t="s">
        <v>87</v>
      </c>
      <c r="D54" s="84" t="s">
        <v>8</v>
      </c>
      <c r="E54" s="84" t="s">
        <v>53</v>
      </c>
      <c r="F54" s="85" t="s">
        <v>88</v>
      </c>
      <c r="M54" s="83" t="s">
        <v>87</v>
      </c>
      <c r="N54" s="85" t="s">
        <v>88</v>
      </c>
    </row>
    <row r="55" s="79" customFormat="true" ht="16.5" hidden="true" customHeight="true" outlineLevel="0" collapsed="false">
      <c r="A55" s="81"/>
      <c r="B55" s="81"/>
      <c r="C55" s="83" t="s">
        <v>89</v>
      </c>
      <c r="D55" s="84" t="s">
        <v>8</v>
      </c>
      <c r="E55" s="84" t="s">
        <v>53</v>
      </c>
      <c r="F55" s="85" t="s">
        <v>90</v>
      </c>
      <c r="M55" s="83" t="s">
        <v>89</v>
      </c>
      <c r="N55" s="85" t="s">
        <v>90</v>
      </c>
    </row>
    <row r="56" s="79" customFormat="true" ht="16.5" hidden="true" customHeight="true" outlineLevel="0" collapsed="false">
      <c r="A56" s="81"/>
      <c r="B56" s="81"/>
      <c r="C56" s="83" t="s">
        <v>91</v>
      </c>
      <c r="D56" s="84" t="s">
        <v>8</v>
      </c>
      <c r="E56" s="84" t="s">
        <v>53</v>
      </c>
      <c r="F56" s="85" t="s">
        <v>92</v>
      </c>
      <c r="M56" s="83" t="s">
        <v>91</v>
      </c>
      <c r="N56" s="85" t="s">
        <v>92</v>
      </c>
    </row>
    <row r="57" s="79" customFormat="true" ht="16.5" hidden="true" customHeight="true" outlineLevel="0" collapsed="false">
      <c r="A57" s="81"/>
      <c r="B57" s="81"/>
      <c r="C57" s="87" t="s">
        <v>93</v>
      </c>
      <c r="D57" s="84" t="s">
        <v>8</v>
      </c>
      <c r="E57" s="84" t="s">
        <v>53</v>
      </c>
      <c r="F57" s="85" t="s">
        <v>94</v>
      </c>
      <c r="M57" s="87" t="s">
        <v>93</v>
      </c>
      <c r="N57" s="85" t="s">
        <v>94</v>
      </c>
    </row>
    <row r="58" s="79" customFormat="true" ht="16.5" hidden="true" customHeight="true" outlineLevel="0" collapsed="false">
      <c r="A58" s="81"/>
      <c r="B58" s="81"/>
      <c r="C58" s="83" t="s">
        <v>95</v>
      </c>
      <c r="D58" s="84" t="s">
        <v>8</v>
      </c>
      <c r="E58" s="84" t="s">
        <v>53</v>
      </c>
      <c r="F58" s="85" t="s">
        <v>96</v>
      </c>
      <c r="M58" s="83" t="s">
        <v>95</v>
      </c>
      <c r="N58" s="85" t="s">
        <v>96</v>
      </c>
    </row>
    <row r="59" s="79" customFormat="true" ht="16.5" hidden="true" customHeight="true" outlineLevel="0" collapsed="false">
      <c r="A59" s="81"/>
      <c r="B59" s="81"/>
      <c r="C59" s="83" t="s">
        <v>97</v>
      </c>
      <c r="D59" s="84" t="s">
        <v>8</v>
      </c>
      <c r="E59" s="84" t="s">
        <v>53</v>
      </c>
      <c r="F59" s="85" t="s">
        <v>98</v>
      </c>
      <c r="M59" s="83" t="s">
        <v>97</v>
      </c>
      <c r="N59" s="85" t="s">
        <v>98</v>
      </c>
    </row>
    <row r="60" s="79" customFormat="true" ht="16.5" hidden="true" customHeight="true" outlineLevel="0" collapsed="false">
      <c r="A60" s="81"/>
      <c r="B60" s="81"/>
      <c r="C60" s="87" t="s">
        <v>99</v>
      </c>
      <c r="D60" s="84" t="s">
        <v>8</v>
      </c>
      <c r="E60" s="84" t="s">
        <v>53</v>
      </c>
      <c r="F60" s="85" t="s">
        <v>100</v>
      </c>
      <c r="M60" s="87" t="s">
        <v>99</v>
      </c>
      <c r="N60" s="85" t="s">
        <v>100</v>
      </c>
    </row>
    <row r="61" s="79" customFormat="true" ht="16.5" hidden="true" customHeight="true" outlineLevel="0" collapsed="false">
      <c r="A61" s="81"/>
      <c r="B61" s="81"/>
      <c r="C61" s="83" t="s">
        <v>101</v>
      </c>
      <c r="D61" s="84" t="s">
        <v>8</v>
      </c>
      <c r="E61" s="84" t="s">
        <v>53</v>
      </c>
      <c r="F61" s="85" t="s">
        <v>102</v>
      </c>
      <c r="M61" s="83" t="s">
        <v>101</v>
      </c>
      <c r="N61" s="85" t="s">
        <v>102</v>
      </c>
    </row>
    <row r="62" s="79" customFormat="true" ht="16.5" hidden="true" customHeight="true" outlineLevel="0" collapsed="false">
      <c r="A62" s="81"/>
      <c r="B62" s="81"/>
      <c r="C62" s="83" t="s">
        <v>103</v>
      </c>
      <c r="D62" s="84" t="s">
        <v>8</v>
      </c>
      <c r="E62" s="84" t="s">
        <v>53</v>
      </c>
      <c r="F62" s="85" t="s">
        <v>104</v>
      </c>
      <c r="M62" s="83" t="s">
        <v>103</v>
      </c>
      <c r="N62" s="85" t="s">
        <v>104</v>
      </c>
    </row>
    <row r="63" s="79" customFormat="true" ht="16.5" hidden="true" customHeight="true" outlineLevel="0" collapsed="false">
      <c r="A63" s="81"/>
      <c r="B63" s="81"/>
      <c r="C63" s="83" t="s">
        <v>105</v>
      </c>
      <c r="D63" s="84" t="s">
        <v>8</v>
      </c>
      <c r="E63" s="84" t="s">
        <v>53</v>
      </c>
      <c r="F63" s="85" t="s">
        <v>106</v>
      </c>
      <c r="M63" s="83" t="s">
        <v>105</v>
      </c>
      <c r="N63" s="85" t="s">
        <v>106</v>
      </c>
    </row>
    <row r="64" s="79" customFormat="true" ht="16.5" hidden="true" customHeight="true" outlineLevel="0" collapsed="false">
      <c r="A64" s="81"/>
      <c r="B64" s="81"/>
      <c r="C64" s="83" t="s">
        <v>107</v>
      </c>
      <c r="D64" s="84" t="s">
        <v>8</v>
      </c>
      <c r="E64" s="84" t="s">
        <v>53</v>
      </c>
      <c r="F64" s="85" t="s">
        <v>108</v>
      </c>
      <c r="M64" s="83" t="s">
        <v>107</v>
      </c>
      <c r="N64" s="85" t="s">
        <v>108</v>
      </c>
    </row>
    <row r="65" s="79" customFormat="true" ht="16.5" hidden="true" customHeight="true" outlineLevel="0" collapsed="false">
      <c r="A65" s="81"/>
      <c r="B65" s="81"/>
      <c r="C65" s="83" t="s">
        <v>109</v>
      </c>
      <c r="D65" s="84" t="s">
        <v>8</v>
      </c>
      <c r="E65" s="84" t="s">
        <v>53</v>
      </c>
      <c r="F65" s="85" t="s">
        <v>110</v>
      </c>
      <c r="M65" s="83" t="s">
        <v>109</v>
      </c>
      <c r="N65" s="85" t="s">
        <v>110</v>
      </c>
    </row>
    <row r="66" s="79" customFormat="true" ht="16.5" hidden="true" customHeight="true" outlineLevel="0" collapsed="false">
      <c r="A66" s="81"/>
      <c r="B66" s="81"/>
      <c r="C66" s="83" t="s">
        <v>111</v>
      </c>
      <c r="D66" s="84" t="s">
        <v>8</v>
      </c>
      <c r="E66" s="84" t="s">
        <v>53</v>
      </c>
      <c r="F66" s="85" t="s">
        <v>112</v>
      </c>
      <c r="M66" s="83" t="s">
        <v>111</v>
      </c>
      <c r="N66" s="85" t="s">
        <v>112</v>
      </c>
    </row>
    <row r="67" s="79" customFormat="true" ht="16.5" hidden="true" customHeight="true" outlineLevel="0" collapsed="false">
      <c r="A67" s="81"/>
      <c r="B67" s="81"/>
      <c r="C67" s="83" t="s">
        <v>113</v>
      </c>
      <c r="D67" s="84" t="s">
        <v>8</v>
      </c>
      <c r="E67" s="84" t="s">
        <v>53</v>
      </c>
      <c r="F67" s="85" t="s">
        <v>114</v>
      </c>
      <c r="M67" s="83" t="s">
        <v>113</v>
      </c>
      <c r="N67" s="85" t="s">
        <v>114</v>
      </c>
    </row>
    <row r="68" s="79" customFormat="true" ht="16.5" hidden="true" customHeight="true" outlineLevel="0" collapsed="false">
      <c r="A68" s="81"/>
      <c r="B68" s="81"/>
      <c r="C68" s="83" t="s">
        <v>115</v>
      </c>
      <c r="D68" s="84" t="s">
        <v>8</v>
      </c>
      <c r="E68" s="84" t="s">
        <v>53</v>
      </c>
      <c r="F68" s="85" t="s">
        <v>116</v>
      </c>
      <c r="M68" s="83" t="s">
        <v>115</v>
      </c>
      <c r="N68" s="85" t="s">
        <v>116</v>
      </c>
    </row>
    <row r="69" s="79" customFormat="true" ht="16.5" hidden="true" customHeight="true" outlineLevel="0" collapsed="false">
      <c r="A69" s="81"/>
      <c r="B69" s="81"/>
      <c r="C69" s="83" t="s">
        <v>117</v>
      </c>
      <c r="D69" s="84" t="s">
        <v>8</v>
      </c>
      <c r="E69" s="84" t="s">
        <v>53</v>
      </c>
      <c r="F69" s="85" t="s">
        <v>118</v>
      </c>
      <c r="M69" s="83" t="s">
        <v>117</v>
      </c>
      <c r="N69" s="85" t="s">
        <v>118</v>
      </c>
    </row>
    <row r="70" s="79" customFormat="true" ht="16.5" hidden="true" customHeight="true" outlineLevel="0" collapsed="false">
      <c r="A70" s="81"/>
      <c r="B70" s="81"/>
      <c r="C70" s="83" t="s">
        <v>119</v>
      </c>
      <c r="D70" s="84" t="s">
        <v>8</v>
      </c>
      <c r="E70" s="84" t="s">
        <v>53</v>
      </c>
      <c r="F70" s="85" t="s">
        <v>120</v>
      </c>
      <c r="M70" s="83" t="s">
        <v>119</v>
      </c>
      <c r="N70" s="85" t="s">
        <v>120</v>
      </c>
    </row>
    <row r="71" s="79" customFormat="true" ht="16.5" hidden="true" customHeight="true" outlineLevel="0" collapsed="false">
      <c r="A71" s="81"/>
      <c r="B71" s="81"/>
      <c r="C71" s="83" t="s">
        <v>121</v>
      </c>
      <c r="D71" s="84" t="s">
        <v>8</v>
      </c>
      <c r="E71" s="84" t="s">
        <v>53</v>
      </c>
      <c r="F71" s="85" t="s">
        <v>122</v>
      </c>
      <c r="M71" s="83" t="s">
        <v>121</v>
      </c>
      <c r="N71" s="85" t="s">
        <v>122</v>
      </c>
    </row>
    <row r="72" s="79" customFormat="true" ht="16.5" hidden="true" customHeight="true" outlineLevel="0" collapsed="false">
      <c r="A72" s="81"/>
      <c r="B72" s="81" t="s">
        <v>123</v>
      </c>
      <c r="C72" s="83" t="s">
        <v>124</v>
      </c>
      <c r="D72" s="84" t="s">
        <v>8</v>
      </c>
      <c r="E72" s="84" t="s">
        <v>53</v>
      </c>
      <c r="F72" s="85" t="s">
        <v>125</v>
      </c>
      <c r="M72" s="83" t="s">
        <v>124</v>
      </c>
      <c r="N72" s="85" t="s">
        <v>125</v>
      </c>
    </row>
    <row r="73" s="79" customFormat="true" ht="16.5" hidden="true" customHeight="true" outlineLevel="0" collapsed="false">
      <c r="A73" s="81"/>
      <c r="B73" s="81"/>
      <c r="C73" s="83" t="s">
        <v>126</v>
      </c>
      <c r="D73" s="84" t="s">
        <v>8</v>
      </c>
      <c r="E73" s="84" t="s">
        <v>53</v>
      </c>
      <c r="F73" s="85" t="s">
        <v>127</v>
      </c>
      <c r="M73" s="83" t="s">
        <v>126</v>
      </c>
      <c r="N73" s="85" t="s">
        <v>127</v>
      </c>
    </row>
    <row r="74" s="79" customFormat="true" ht="16.5" hidden="true" customHeight="true" outlineLevel="0" collapsed="false">
      <c r="A74" s="81"/>
      <c r="B74" s="81"/>
      <c r="C74" s="83" t="s">
        <v>128</v>
      </c>
      <c r="D74" s="84" t="s">
        <v>8</v>
      </c>
      <c r="E74" s="84" t="s">
        <v>53</v>
      </c>
      <c r="F74" s="85" t="s">
        <v>129</v>
      </c>
      <c r="M74" s="83" t="s">
        <v>128</v>
      </c>
      <c r="N74" s="85" t="s">
        <v>129</v>
      </c>
    </row>
    <row r="75" s="79" customFormat="true" ht="16.5" hidden="true" customHeight="true" outlineLevel="0" collapsed="false">
      <c r="A75" s="81"/>
      <c r="B75" s="81"/>
      <c r="C75" s="83" t="s">
        <v>130</v>
      </c>
      <c r="D75" s="84" t="s">
        <v>8</v>
      </c>
      <c r="E75" s="84" t="s">
        <v>53</v>
      </c>
      <c r="F75" s="85" t="s">
        <v>131</v>
      </c>
      <c r="M75" s="83" t="s">
        <v>130</v>
      </c>
      <c r="N75" s="85" t="s">
        <v>131</v>
      </c>
    </row>
    <row r="76" s="79" customFormat="true" ht="16.5" hidden="true" customHeight="true" outlineLevel="0" collapsed="false">
      <c r="A76" s="81"/>
      <c r="B76" s="81"/>
      <c r="C76" s="83" t="s">
        <v>132</v>
      </c>
      <c r="D76" s="84" t="s">
        <v>8</v>
      </c>
      <c r="E76" s="84" t="s">
        <v>53</v>
      </c>
      <c r="F76" s="85" t="s">
        <v>133</v>
      </c>
      <c r="M76" s="83" t="s">
        <v>132</v>
      </c>
      <c r="N76" s="85" t="s">
        <v>133</v>
      </c>
    </row>
    <row r="77" s="79" customFormat="true" ht="16.5" hidden="true" customHeight="true" outlineLevel="0" collapsed="false">
      <c r="A77" s="81"/>
      <c r="B77" s="81" t="s">
        <v>134</v>
      </c>
      <c r="C77" s="83" t="s">
        <v>26</v>
      </c>
      <c r="D77" s="84" t="s">
        <v>8</v>
      </c>
      <c r="E77" s="84" t="s">
        <v>53</v>
      </c>
      <c r="F77" s="85" t="s">
        <v>135</v>
      </c>
      <c r="M77" s="83" t="s">
        <v>26</v>
      </c>
      <c r="N77" s="85" t="s">
        <v>135</v>
      </c>
    </row>
    <row r="78" s="79" customFormat="true" ht="16.5" hidden="true" customHeight="true" outlineLevel="0" collapsed="false">
      <c r="A78" s="81"/>
      <c r="B78" s="81"/>
      <c r="C78" s="83" t="s">
        <v>136</v>
      </c>
      <c r="D78" s="84" t="s">
        <v>8</v>
      </c>
      <c r="E78" s="84" t="s">
        <v>53</v>
      </c>
      <c r="F78" s="85" t="s">
        <v>137</v>
      </c>
      <c r="M78" s="83" t="s">
        <v>136</v>
      </c>
      <c r="N78" s="85" t="s">
        <v>137</v>
      </c>
    </row>
    <row r="79" s="79" customFormat="true" ht="16.5" hidden="true" customHeight="true" outlineLevel="0" collapsed="false">
      <c r="A79" s="81"/>
      <c r="B79" s="81"/>
      <c r="C79" s="83" t="s">
        <v>138</v>
      </c>
      <c r="D79" s="84" t="s">
        <v>8</v>
      </c>
      <c r="E79" s="84" t="s">
        <v>53</v>
      </c>
      <c r="F79" s="85" t="s">
        <v>139</v>
      </c>
      <c r="M79" s="83" t="s">
        <v>138</v>
      </c>
      <c r="N79" s="85" t="s">
        <v>139</v>
      </c>
    </row>
    <row r="80" s="79" customFormat="true" ht="16.5" hidden="true" customHeight="true" outlineLevel="0" collapsed="false">
      <c r="A80" s="81"/>
      <c r="B80" s="81"/>
      <c r="C80" s="83" t="s">
        <v>140</v>
      </c>
      <c r="D80" s="84" t="s">
        <v>8</v>
      </c>
      <c r="E80" s="84" t="s">
        <v>53</v>
      </c>
      <c r="F80" s="85" t="s">
        <v>141</v>
      </c>
      <c r="M80" s="83" t="s">
        <v>140</v>
      </c>
      <c r="N80" s="85" t="s">
        <v>142</v>
      </c>
    </row>
    <row r="81" s="79" customFormat="true" ht="16.5" hidden="true" customHeight="true" outlineLevel="0" collapsed="false">
      <c r="A81" s="81"/>
      <c r="B81" s="81"/>
      <c r="C81" s="87" t="s">
        <v>143</v>
      </c>
      <c r="D81" s="84" t="s">
        <v>8</v>
      </c>
      <c r="E81" s="84" t="s">
        <v>53</v>
      </c>
      <c r="F81" s="85" t="s">
        <v>144</v>
      </c>
      <c r="M81" s="87" t="s">
        <v>143</v>
      </c>
      <c r="N81" s="85" t="s">
        <v>141</v>
      </c>
    </row>
    <row r="82" s="79" customFormat="true" ht="16.5" hidden="true" customHeight="true" outlineLevel="0" collapsed="false">
      <c r="A82" s="81"/>
      <c r="B82" s="81" t="s">
        <v>145</v>
      </c>
      <c r="C82" s="83" t="s">
        <v>146</v>
      </c>
      <c r="D82" s="84" t="s">
        <v>8</v>
      </c>
      <c r="E82" s="88"/>
      <c r="M82" s="83" t="s">
        <v>146</v>
      </c>
      <c r="N82" s="85" t="s">
        <v>144</v>
      </c>
    </row>
    <row r="83" s="79" customFormat="true" ht="16.5" hidden="true" customHeight="true" outlineLevel="0" collapsed="false">
      <c r="A83" s="81"/>
      <c r="B83" s="81"/>
      <c r="C83" s="83" t="s">
        <v>147</v>
      </c>
      <c r="D83" s="84" t="s">
        <v>8</v>
      </c>
      <c r="E83" s="88"/>
      <c r="M83" s="83" t="s">
        <v>147</v>
      </c>
    </row>
    <row r="84" s="79" customFormat="true" ht="16.5" hidden="true" customHeight="true" outlineLevel="0" collapsed="false">
      <c r="A84" s="81"/>
      <c r="B84" s="81"/>
      <c r="C84" s="83" t="s">
        <v>148</v>
      </c>
      <c r="D84" s="84" t="s">
        <v>8</v>
      </c>
      <c r="E84" s="88"/>
      <c r="M84" s="83" t="s">
        <v>148</v>
      </c>
    </row>
    <row r="85" s="79" customFormat="true" ht="16.5" hidden="true" customHeight="true" outlineLevel="0" collapsed="false">
      <c r="A85" s="81"/>
      <c r="B85" s="81"/>
      <c r="C85" s="83" t="s">
        <v>149</v>
      </c>
      <c r="D85" s="84" t="s">
        <v>8</v>
      </c>
      <c r="E85" s="88"/>
      <c r="M85" s="83" t="s">
        <v>149</v>
      </c>
    </row>
    <row r="86" s="79" customFormat="true" ht="16.5" hidden="true" customHeight="true" outlineLevel="0" collapsed="false">
      <c r="A86" s="81"/>
      <c r="B86" s="81"/>
      <c r="C86" s="83" t="s">
        <v>150</v>
      </c>
      <c r="D86" s="84" t="s">
        <v>8</v>
      </c>
      <c r="E86" s="88"/>
      <c r="M86" s="83" t="s">
        <v>150</v>
      </c>
    </row>
    <row r="87" s="79" customFormat="true" ht="16.5" hidden="true" customHeight="true" outlineLevel="0" collapsed="false">
      <c r="A87" s="81"/>
      <c r="B87" s="81"/>
      <c r="C87" s="83" t="s">
        <v>151</v>
      </c>
      <c r="D87" s="84" t="s">
        <v>8</v>
      </c>
      <c r="E87" s="88"/>
      <c r="M87" s="83" t="s">
        <v>151</v>
      </c>
    </row>
    <row r="88" s="79" customFormat="true" ht="16.5" hidden="true" customHeight="true" outlineLevel="0" collapsed="false">
      <c r="A88" s="81"/>
      <c r="B88" s="81"/>
      <c r="C88" s="83" t="s">
        <v>152</v>
      </c>
      <c r="D88" s="84" t="s">
        <v>8</v>
      </c>
      <c r="E88" s="88"/>
      <c r="M88" s="83" t="s">
        <v>152</v>
      </c>
    </row>
    <row r="89" s="79" customFormat="true" ht="16.5" hidden="true" customHeight="true" outlineLevel="0" collapsed="false">
      <c r="A89" s="81"/>
      <c r="B89" s="81"/>
      <c r="C89" s="83" t="s">
        <v>153</v>
      </c>
      <c r="D89" s="84" t="s">
        <v>8</v>
      </c>
      <c r="E89" s="88"/>
      <c r="M89" s="83" t="s">
        <v>153</v>
      </c>
    </row>
    <row r="90" s="79" customFormat="true" ht="16.5" hidden="true" customHeight="true" outlineLevel="0" collapsed="false">
      <c r="A90" s="81"/>
      <c r="B90" s="81" t="s">
        <v>154</v>
      </c>
      <c r="C90" s="83" t="s">
        <v>155</v>
      </c>
      <c r="D90" s="84" t="s">
        <v>8</v>
      </c>
      <c r="E90" s="88"/>
      <c r="M90" s="83" t="s">
        <v>155</v>
      </c>
    </row>
    <row r="91" s="79" customFormat="true" ht="16.5" hidden="true" customHeight="true" outlineLevel="0" collapsed="false">
      <c r="A91" s="81" t="s">
        <v>53</v>
      </c>
      <c r="B91" s="81" t="s">
        <v>156</v>
      </c>
      <c r="C91" s="85" t="s">
        <v>56</v>
      </c>
      <c r="D91" s="84" t="s">
        <v>53</v>
      </c>
      <c r="E91" s="85"/>
      <c r="F91" s="89" t="s">
        <v>157</v>
      </c>
      <c r="G91" s="90" t="s">
        <v>56</v>
      </c>
      <c r="H91" s="91" t="s">
        <v>56</v>
      </c>
    </row>
    <row r="92" s="79" customFormat="true" ht="16.5" hidden="true" customHeight="true" outlineLevel="0" collapsed="false">
      <c r="A92" s="81"/>
      <c r="B92" s="81"/>
      <c r="C92" s="85" t="s">
        <v>58</v>
      </c>
      <c r="D92" s="84" t="s">
        <v>53</v>
      </c>
      <c r="E92" s="85"/>
      <c r="F92" s="89" t="s">
        <v>158</v>
      </c>
      <c r="G92" s="90"/>
      <c r="H92" s="91" t="s">
        <v>58</v>
      </c>
    </row>
    <row r="93" s="79" customFormat="true" ht="16.5" hidden="true" customHeight="true" outlineLevel="0" collapsed="false">
      <c r="A93" s="81"/>
      <c r="B93" s="81"/>
      <c r="C93" s="85" t="s">
        <v>60</v>
      </c>
      <c r="D93" s="84" t="s">
        <v>53</v>
      </c>
      <c r="E93" s="85"/>
      <c r="F93" s="89" t="s">
        <v>159</v>
      </c>
      <c r="G93" s="90" t="s">
        <v>160</v>
      </c>
      <c r="H93" s="91" t="s">
        <v>161</v>
      </c>
    </row>
    <row r="94" s="79" customFormat="true" ht="16.5" hidden="true" customHeight="true" outlineLevel="0" collapsed="false">
      <c r="A94" s="81"/>
      <c r="B94" s="81"/>
      <c r="C94" s="85" t="s">
        <v>62</v>
      </c>
      <c r="D94" s="84" t="s">
        <v>53</v>
      </c>
      <c r="E94" s="85"/>
      <c r="F94" s="89" t="s">
        <v>162</v>
      </c>
      <c r="G94" s="90"/>
      <c r="H94" s="91" t="s">
        <v>62</v>
      </c>
    </row>
    <row r="95" s="79" customFormat="true" ht="16.5" hidden="true" customHeight="true" outlineLevel="0" collapsed="false">
      <c r="A95" s="81"/>
      <c r="B95" s="81"/>
      <c r="C95" s="85" t="s">
        <v>64</v>
      </c>
      <c r="D95" s="84" t="s">
        <v>53</v>
      </c>
      <c r="E95" s="85"/>
      <c r="F95" s="89" t="s">
        <v>163</v>
      </c>
      <c r="G95" s="90"/>
      <c r="H95" s="91" t="s">
        <v>64</v>
      </c>
    </row>
    <row r="96" s="79" customFormat="true" ht="16.5" hidden="true" customHeight="true" outlineLevel="0" collapsed="false">
      <c r="A96" s="81"/>
      <c r="B96" s="81"/>
      <c r="C96" s="85" t="s">
        <v>66</v>
      </c>
      <c r="D96" s="84" t="s">
        <v>53</v>
      </c>
      <c r="E96" s="85"/>
      <c r="F96" s="89" t="s">
        <v>164</v>
      </c>
      <c r="G96" s="90"/>
      <c r="H96" s="91" t="s">
        <v>66</v>
      </c>
    </row>
    <row r="97" s="79" customFormat="true" ht="16.5" hidden="true" customHeight="true" outlineLevel="0" collapsed="false">
      <c r="A97" s="81"/>
      <c r="B97" s="81"/>
      <c r="C97" s="85" t="s">
        <v>68</v>
      </c>
      <c r="D97" s="84" t="s">
        <v>53</v>
      </c>
      <c r="E97" s="85"/>
      <c r="F97" s="89" t="s">
        <v>165</v>
      </c>
      <c r="G97" s="90" t="s">
        <v>166</v>
      </c>
      <c r="H97" s="91" t="s">
        <v>68</v>
      </c>
    </row>
    <row r="98" s="79" customFormat="true" ht="16.5" hidden="true" customHeight="true" outlineLevel="0" collapsed="false">
      <c r="A98" s="81"/>
      <c r="B98" s="81"/>
      <c r="C98" s="86" t="s">
        <v>70</v>
      </c>
      <c r="D98" s="84" t="s">
        <v>53</v>
      </c>
      <c r="E98" s="86"/>
      <c r="F98" s="89" t="s">
        <v>167</v>
      </c>
      <c r="G98" s="90"/>
      <c r="H98" s="91" t="s">
        <v>168</v>
      </c>
    </row>
    <row r="99" s="79" customFormat="true" ht="16.5" hidden="true" customHeight="true" outlineLevel="0" collapsed="false">
      <c r="A99" s="81"/>
      <c r="B99" s="81"/>
      <c r="C99" s="85" t="s">
        <v>72</v>
      </c>
      <c r="D99" s="84" t="s">
        <v>53</v>
      </c>
      <c r="E99" s="85"/>
      <c r="F99" s="89" t="s">
        <v>169</v>
      </c>
      <c r="G99" s="90" t="s">
        <v>170</v>
      </c>
      <c r="H99" s="91" t="s">
        <v>72</v>
      </c>
    </row>
    <row r="100" s="79" customFormat="true" ht="16.5" hidden="true" customHeight="true" outlineLevel="0" collapsed="false">
      <c r="A100" s="81"/>
      <c r="B100" s="81"/>
      <c r="C100" s="85" t="s">
        <v>74</v>
      </c>
      <c r="D100" s="84" t="s">
        <v>53</v>
      </c>
      <c r="E100" s="85"/>
      <c r="F100" s="89" t="s">
        <v>171</v>
      </c>
      <c r="G100" s="90"/>
      <c r="H100" s="91" t="s">
        <v>74</v>
      </c>
    </row>
    <row r="101" s="79" customFormat="true" ht="16.5" hidden="true" customHeight="true" outlineLevel="0" collapsed="false">
      <c r="A101" s="81"/>
      <c r="B101" s="81"/>
      <c r="C101" s="85" t="s">
        <v>76</v>
      </c>
      <c r="D101" s="84" t="s">
        <v>53</v>
      </c>
      <c r="E101" s="85"/>
      <c r="F101" s="89" t="s">
        <v>172</v>
      </c>
      <c r="G101" s="90" t="s">
        <v>173</v>
      </c>
      <c r="H101" s="91" t="s">
        <v>174</v>
      </c>
    </row>
    <row r="102" s="79" customFormat="true" ht="16.5" hidden="true" customHeight="true" outlineLevel="0" collapsed="false">
      <c r="A102" s="81"/>
      <c r="B102" s="81"/>
      <c r="C102" s="85" t="s">
        <v>78</v>
      </c>
      <c r="D102" s="84" t="s">
        <v>53</v>
      </c>
      <c r="E102" s="85"/>
      <c r="F102" s="89" t="s">
        <v>175</v>
      </c>
      <c r="G102" s="90" t="s">
        <v>176</v>
      </c>
      <c r="H102" s="91" t="s">
        <v>177</v>
      </c>
    </row>
    <row r="103" s="79" customFormat="true" ht="16.5" hidden="true" customHeight="true" outlineLevel="0" collapsed="false">
      <c r="A103" s="81"/>
      <c r="B103" s="81"/>
      <c r="C103" s="85" t="s">
        <v>80</v>
      </c>
      <c r="D103" s="84" t="s">
        <v>53</v>
      </c>
      <c r="E103" s="85"/>
      <c r="F103" s="89" t="s">
        <v>178</v>
      </c>
      <c r="G103" s="90"/>
      <c r="H103" s="91" t="s">
        <v>80</v>
      </c>
    </row>
    <row r="104" s="79" customFormat="true" ht="16.5" hidden="true" customHeight="true" outlineLevel="0" collapsed="false">
      <c r="A104" s="81"/>
      <c r="B104" s="81"/>
      <c r="C104" s="85" t="s">
        <v>82</v>
      </c>
      <c r="D104" s="84" t="s">
        <v>53</v>
      </c>
      <c r="E104" s="85"/>
      <c r="F104" s="89" t="s">
        <v>179</v>
      </c>
      <c r="G104" s="90" t="s">
        <v>180</v>
      </c>
      <c r="H104" s="91" t="s">
        <v>82</v>
      </c>
    </row>
    <row r="105" s="79" customFormat="true" ht="16.5" hidden="true" customHeight="true" outlineLevel="0" collapsed="false">
      <c r="A105" s="81"/>
      <c r="B105" s="81"/>
      <c r="C105" s="85" t="s">
        <v>84</v>
      </c>
      <c r="D105" s="84" t="s">
        <v>53</v>
      </c>
      <c r="E105" s="85"/>
      <c r="F105" s="89" t="s">
        <v>181</v>
      </c>
      <c r="G105" s="90"/>
      <c r="H105" s="91" t="s">
        <v>84</v>
      </c>
    </row>
    <row r="106" s="79" customFormat="true" ht="16.5" hidden="true" customHeight="true" outlineLevel="0" collapsed="false">
      <c r="A106" s="81"/>
      <c r="B106" s="81"/>
      <c r="C106" s="85" t="s">
        <v>86</v>
      </c>
      <c r="D106" s="84" t="s">
        <v>53</v>
      </c>
      <c r="E106" s="85"/>
      <c r="F106" s="89" t="s">
        <v>182</v>
      </c>
      <c r="G106" s="90"/>
      <c r="H106" s="91" t="s">
        <v>86</v>
      </c>
    </row>
    <row r="107" s="79" customFormat="true" ht="16.5" hidden="true" customHeight="true" outlineLevel="0" collapsed="false">
      <c r="A107" s="81"/>
      <c r="B107" s="81"/>
      <c r="C107" s="85" t="s">
        <v>88</v>
      </c>
      <c r="D107" s="84" t="s">
        <v>53</v>
      </c>
      <c r="E107" s="85"/>
      <c r="F107" s="89" t="s">
        <v>183</v>
      </c>
      <c r="G107" s="90" t="s">
        <v>184</v>
      </c>
      <c r="H107" s="91" t="s">
        <v>185</v>
      </c>
    </row>
    <row r="108" s="79" customFormat="true" ht="16.5" hidden="true" customHeight="true" outlineLevel="0" collapsed="false">
      <c r="A108" s="81"/>
      <c r="B108" s="81"/>
      <c r="C108" s="85" t="s">
        <v>90</v>
      </c>
      <c r="D108" s="84" t="s">
        <v>53</v>
      </c>
      <c r="E108" s="85"/>
      <c r="F108" s="89" t="s">
        <v>186</v>
      </c>
      <c r="G108" s="90"/>
      <c r="H108" s="91" t="s">
        <v>90</v>
      </c>
    </row>
    <row r="109" s="79" customFormat="true" ht="16.5" hidden="true" customHeight="true" outlineLevel="0" collapsed="false">
      <c r="A109" s="81"/>
      <c r="B109" s="81"/>
      <c r="C109" s="85" t="s">
        <v>92</v>
      </c>
      <c r="D109" s="84" t="s">
        <v>53</v>
      </c>
      <c r="E109" s="85"/>
      <c r="F109" s="89" t="s">
        <v>187</v>
      </c>
      <c r="G109" s="90" t="s">
        <v>188</v>
      </c>
      <c r="H109" s="91" t="s">
        <v>92</v>
      </c>
    </row>
    <row r="110" s="79" customFormat="true" ht="16.5" hidden="true" customHeight="true" outlineLevel="0" collapsed="false">
      <c r="A110" s="81"/>
      <c r="B110" s="81"/>
      <c r="C110" s="85" t="s">
        <v>94</v>
      </c>
      <c r="D110" s="84" t="s">
        <v>53</v>
      </c>
      <c r="E110" s="85"/>
      <c r="F110" s="89" t="s">
        <v>189</v>
      </c>
      <c r="G110" s="90"/>
      <c r="H110" s="91" t="s">
        <v>94</v>
      </c>
    </row>
    <row r="111" s="79" customFormat="true" ht="16.5" hidden="true" customHeight="true" outlineLevel="0" collapsed="false">
      <c r="A111" s="81"/>
      <c r="B111" s="81"/>
      <c r="C111" s="85" t="s">
        <v>96</v>
      </c>
      <c r="D111" s="84" t="s">
        <v>53</v>
      </c>
      <c r="E111" s="85"/>
      <c r="F111" s="89" t="s">
        <v>190</v>
      </c>
      <c r="G111" s="90"/>
      <c r="H111" s="91" t="s">
        <v>96</v>
      </c>
    </row>
    <row r="112" s="79" customFormat="true" ht="16.5" hidden="true" customHeight="true" outlineLevel="0" collapsed="false">
      <c r="A112" s="81"/>
      <c r="B112" s="81"/>
      <c r="C112" s="85" t="s">
        <v>98</v>
      </c>
      <c r="D112" s="84" t="s">
        <v>53</v>
      </c>
      <c r="E112" s="85"/>
      <c r="F112" s="89" t="s">
        <v>191</v>
      </c>
      <c r="G112" s="90" t="s">
        <v>98</v>
      </c>
      <c r="H112" s="91" t="s">
        <v>98</v>
      </c>
    </row>
    <row r="113" s="79" customFormat="true" ht="16.5" hidden="true" customHeight="true" outlineLevel="0" collapsed="false">
      <c r="A113" s="81"/>
      <c r="B113" s="81"/>
      <c r="C113" s="85" t="s">
        <v>100</v>
      </c>
      <c r="D113" s="84" t="s">
        <v>53</v>
      </c>
      <c r="E113" s="85"/>
      <c r="F113" s="89" t="s">
        <v>192</v>
      </c>
      <c r="G113" s="90" t="s">
        <v>193</v>
      </c>
      <c r="H113" s="91" t="s">
        <v>100</v>
      </c>
    </row>
    <row r="114" s="79" customFormat="true" ht="16.5" hidden="true" customHeight="true" outlineLevel="0" collapsed="false">
      <c r="A114" s="81"/>
      <c r="B114" s="81"/>
      <c r="C114" s="85" t="s">
        <v>102</v>
      </c>
      <c r="D114" s="84" t="s">
        <v>53</v>
      </c>
      <c r="E114" s="85"/>
      <c r="F114" s="89" t="s">
        <v>194</v>
      </c>
      <c r="G114" s="90"/>
      <c r="H114" s="91" t="s">
        <v>102</v>
      </c>
    </row>
    <row r="115" s="79" customFormat="true" ht="16.5" hidden="true" customHeight="true" outlineLevel="0" collapsed="false">
      <c r="A115" s="81"/>
      <c r="B115" s="81"/>
      <c r="C115" s="85" t="s">
        <v>104</v>
      </c>
      <c r="D115" s="84" t="s">
        <v>53</v>
      </c>
      <c r="E115" s="85"/>
      <c r="F115" s="89" t="s">
        <v>195</v>
      </c>
      <c r="G115" s="90" t="s">
        <v>196</v>
      </c>
      <c r="H115" s="91" t="s">
        <v>197</v>
      </c>
    </row>
    <row r="116" s="79" customFormat="true" ht="16.5" hidden="true" customHeight="true" outlineLevel="0" collapsed="false">
      <c r="A116" s="81"/>
      <c r="B116" s="81"/>
      <c r="C116" s="85" t="s">
        <v>106</v>
      </c>
      <c r="D116" s="84" t="s">
        <v>53</v>
      </c>
      <c r="E116" s="85"/>
      <c r="F116" s="89" t="s">
        <v>198</v>
      </c>
      <c r="G116" s="90"/>
      <c r="H116" s="91" t="s">
        <v>106</v>
      </c>
    </row>
    <row r="117" s="79" customFormat="true" ht="16.5" hidden="true" customHeight="true" outlineLevel="0" collapsed="false">
      <c r="A117" s="81"/>
      <c r="B117" s="81"/>
      <c r="C117" s="85" t="s">
        <v>108</v>
      </c>
      <c r="D117" s="84" t="s">
        <v>53</v>
      </c>
      <c r="E117" s="85"/>
      <c r="F117" s="89" t="s">
        <v>199</v>
      </c>
      <c r="G117" s="90"/>
      <c r="H117" s="91" t="s">
        <v>108</v>
      </c>
    </row>
    <row r="118" s="79" customFormat="true" ht="16.5" hidden="true" customHeight="true" outlineLevel="0" collapsed="false">
      <c r="A118" s="81"/>
      <c r="B118" s="81"/>
      <c r="C118" s="85" t="s">
        <v>110</v>
      </c>
      <c r="D118" s="84" t="s">
        <v>53</v>
      </c>
      <c r="E118" s="85"/>
      <c r="F118" s="89" t="s">
        <v>200</v>
      </c>
      <c r="G118" s="90" t="s">
        <v>201</v>
      </c>
      <c r="H118" s="91" t="s">
        <v>110</v>
      </c>
    </row>
    <row r="119" s="79" customFormat="true" ht="16.5" hidden="true" customHeight="true" outlineLevel="0" collapsed="false">
      <c r="A119" s="81"/>
      <c r="B119" s="81"/>
      <c r="C119" s="85" t="s">
        <v>112</v>
      </c>
      <c r="D119" s="84" t="s">
        <v>53</v>
      </c>
      <c r="E119" s="85"/>
      <c r="F119" s="89" t="s">
        <v>202</v>
      </c>
      <c r="G119" s="90"/>
      <c r="H119" s="91" t="s">
        <v>112</v>
      </c>
    </row>
    <row r="120" s="79" customFormat="true" ht="16.5" hidden="true" customHeight="true" outlineLevel="0" collapsed="false">
      <c r="A120" s="81"/>
      <c r="B120" s="81"/>
      <c r="C120" s="85" t="s">
        <v>114</v>
      </c>
      <c r="D120" s="84" t="s">
        <v>53</v>
      </c>
      <c r="E120" s="85"/>
      <c r="F120" s="89" t="s">
        <v>203</v>
      </c>
      <c r="G120" s="90"/>
      <c r="H120" s="91" t="s">
        <v>114</v>
      </c>
    </row>
    <row r="121" s="79" customFormat="true" ht="16.5" hidden="true" customHeight="true" outlineLevel="0" collapsed="false">
      <c r="A121" s="81"/>
      <c r="B121" s="81"/>
      <c r="C121" s="85" t="s">
        <v>116</v>
      </c>
      <c r="D121" s="84" t="s">
        <v>53</v>
      </c>
      <c r="E121" s="85"/>
      <c r="F121" s="89" t="s">
        <v>204</v>
      </c>
      <c r="G121" s="90" t="s">
        <v>205</v>
      </c>
      <c r="H121" s="91" t="s">
        <v>116</v>
      </c>
    </row>
    <row r="122" s="79" customFormat="true" ht="16.5" hidden="true" customHeight="true" outlineLevel="0" collapsed="false">
      <c r="A122" s="81"/>
      <c r="B122" s="81"/>
      <c r="C122" s="85" t="s">
        <v>118</v>
      </c>
      <c r="D122" s="84" t="s">
        <v>53</v>
      </c>
      <c r="E122" s="85"/>
      <c r="F122" s="89" t="s">
        <v>206</v>
      </c>
      <c r="G122" s="90" t="s">
        <v>118</v>
      </c>
      <c r="H122" s="91" t="s">
        <v>118</v>
      </c>
    </row>
    <row r="123" s="79" customFormat="true" ht="16.5" hidden="true" customHeight="true" outlineLevel="0" collapsed="false">
      <c r="A123" s="81"/>
      <c r="B123" s="81"/>
      <c r="C123" s="85" t="s">
        <v>120</v>
      </c>
      <c r="D123" s="84" t="s">
        <v>53</v>
      </c>
      <c r="E123" s="85"/>
      <c r="F123" s="89" t="s">
        <v>207</v>
      </c>
      <c r="G123" s="90" t="s">
        <v>208</v>
      </c>
      <c r="H123" s="91" t="s">
        <v>120</v>
      </c>
    </row>
    <row r="124" s="79" customFormat="true" ht="16.5" hidden="true" customHeight="true" outlineLevel="0" collapsed="false">
      <c r="A124" s="81"/>
      <c r="B124" s="81" t="s">
        <v>209</v>
      </c>
      <c r="C124" s="85" t="s">
        <v>122</v>
      </c>
      <c r="D124" s="84" t="s">
        <v>53</v>
      </c>
      <c r="E124" s="85"/>
      <c r="F124" s="89" t="s">
        <v>210</v>
      </c>
      <c r="G124" s="90" t="s">
        <v>123</v>
      </c>
      <c r="H124" s="91" t="s">
        <v>122</v>
      </c>
    </row>
    <row r="125" s="79" customFormat="true" ht="16.5" hidden="true" customHeight="true" outlineLevel="0" collapsed="false">
      <c r="A125" s="81"/>
      <c r="B125" s="81"/>
      <c r="C125" s="85" t="s">
        <v>125</v>
      </c>
      <c r="D125" s="84" t="s">
        <v>53</v>
      </c>
      <c r="E125" s="85"/>
      <c r="F125" s="89" t="s">
        <v>211</v>
      </c>
      <c r="G125" s="90"/>
      <c r="H125" s="91" t="s">
        <v>125</v>
      </c>
    </row>
    <row r="126" s="79" customFormat="true" ht="16.5" hidden="true" customHeight="true" outlineLevel="0" collapsed="false">
      <c r="A126" s="81"/>
      <c r="B126" s="81"/>
      <c r="C126" s="85" t="s">
        <v>127</v>
      </c>
      <c r="D126" s="84" t="s">
        <v>53</v>
      </c>
      <c r="E126" s="85"/>
      <c r="F126" s="89" t="s">
        <v>212</v>
      </c>
      <c r="G126" s="90"/>
      <c r="H126" s="91" t="s">
        <v>127</v>
      </c>
    </row>
    <row r="127" s="79" customFormat="true" ht="16.5" hidden="true" customHeight="true" outlineLevel="0" collapsed="false">
      <c r="A127" s="81"/>
      <c r="B127" s="81"/>
      <c r="C127" s="85" t="s">
        <v>129</v>
      </c>
      <c r="D127" s="84" t="s">
        <v>53</v>
      </c>
      <c r="E127" s="85"/>
      <c r="F127" s="89" t="s">
        <v>213</v>
      </c>
      <c r="G127" s="90"/>
      <c r="H127" s="91" t="s">
        <v>129</v>
      </c>
    </row>
    <row r="128" s="79" customFormat="true" ht="16.5" hidden="true" customHeight="true" outlineLevel="0" collapsed="false">
      <c r="A128" s="81"/>
      <c r="B128" s="81"/>
      <c r="C128" s="85" t="s">
        <v>131</v>
      </c>
      <c r="D128" s="84" t="s">
        <v>53</v>
      </c>
      <c r="E128" s="85"/>
      <c r="F128" s="89" t="s">
        <v>214</v>
      </c>
      <c r="G128" s="90"/>
      <c r="H128" s="91" t="s">
        <v>131</v>
      </c>
    </row>
    <row r="129" s="79" customFormat="true" ht="16.5" hidden="true" customHeight="true" outlineLevel="0" collapsed="false">
      <c r="A129" s="81"/>
      <c r="B129" s="81"/>
      <c r="C129" s="85" t="s">
        <v>133</v>
      </c>
      <c r="D129" s="84" t="s">
        <v>53</v>
      </c>
      <c r="E129" s="85"/>
      <c r="F129" s="89" t="s">
        <v>215</v>
      </c>
      <c r="G129" s="90"/>
      <c r="H129" s="91" t="s">
        <v>133</v>
      </c>
    </row>
    <row r="130" s="79" customFormat="true" ht="16.5" hidden="true" customHeight="true" outlineLevel="0" collapsed="false">
      <c r="A130" s="81"/>
      <c r="B130" s="81"/>
      <c r="C130" s="85" t="s">
        <v>135</v>
      </c>
      <c r="D130" s="84" t="s">
        <v>53</v>
      </c>
      <c r="E130" s="85"/>
      <c r="F130" s="89" t="s">
        <v>216</v>
      </c>
      <c r="G130" s="90"/>
      <c r="H130" s="91" t="s">
        <v>135</v>
      </c>
    </row>
    <row r="131" s="79" customFormat="true" ht="16.5" hidden="true" customHeight="true" outlineLevel="0" collapsed="false">
      <c r="A131" s="81"/>
      <c r="B131" s="81"/>
      <c r="C131" s="85" t="s">
        <v>137</v>
      </c>
      <c r="D131" s="84" t="s">
        <v>53</v>
      </c>
      <c r="E131" s="85"/>
      <c r="F131" s="89" t="s">
        <v>217</v>
      </c>
      <c r="G131" s="90"/>
      <c r="H131" s="91" t="s">
        <v>137</v>
      </c>
    </row>
    <row r="132" s="79" customFormat="true" ht="16.5" hidden="true" customHeight="true" outlineLevel="0" collapsed="false">
      <c r="A132" s="81"/>
      <c r="B132" s="81"/>
      <c r="C132" s="85" t="s">
        <v>139</v>
      </c>
      <c r="D132" s="84" t="s">
        <v>53</v>
      </c>
      <c r="E132" s="85"/>
      <c r="F132" s="89" t="s">
        <v>218</v>
      </c>
      <c r="G132" s="90"/>
      <c r="H132" s="91" t="s">
        <v>139</v>
      </c>
    </row>
    <row r="133" s="79" customFormat="true" ht="16.5" hidden="true" customHeight="true" outlineLevel="0" collapsed="false">
      <c r="A133" s="81"/>
      <c r="B133" s="81"/>
      <c r="C133" s="85" t="s">
        <v>142</v>
      </c>
      <c r="D133" s="84" t="s">
        <v>53</v>
      </c>
      <c r="E133" s="85"/>
      <c r="F133" s="89" t="s">
        <v>219</v>
      </c>
      <c r="G133" s="90"/>
      <c r="H133" s="92" t="s">
        <v>142</v>
      </c>
      <c r="I133" s="93"/>
    </row>
    <row r="134" s="79" customFormat="true" ht="16.5" hidden="true" customHeight="true" outlineLevel="0" collapsed="false">
      <c r="A134" s="81"/>
      <c r="B134" s="81"/>
      <c r="C134" s="85" t="s">
        <v>141</v>
      </c>
      <c r="D134" s="84" t="s">
        <v>53</v>
      </c>
      <c r="E134" s="85"/>
      <c r="F134" s="89" t="s">
        <v>220</v>
      </c>
      <c r="G134" s="90" t="s">
        <v>134</v>
      </c>
      <c r="H134" s="91" t="s">
        <v>141</v>
      </c>
    </row>
    <row r="135" s="79" customFormat="true" ht="16.5" hidden="true" customHeight="true" outlineLevel="0" collapsed="false">
      <c r="A135" s="81"/>
      <c r="B135" s="81"/>
      <c r="C135" s="85" t="s">
        <v>144</v>
      </c>
      <c r="D135" s="84" t="s">
        <v>53</v>
      </c>
      <c r="E135" s="85"/>
      <c r="F135" s="89" t="s">
        <v>221</v>
      </c>
      <c r="G135" s="90"/>
      <c r="H135" s="91" t="s">
        <v>144</v>
      </c>
    </row>
    <row r="136" s="79" customFormat="true" ht="16.5" hidden="true" customHeight="true" outlineLevel="0" collapsed="false">
      <c r="B136" s="80"/>
    </row>
    <row r="137" s="79" customFormat="true" ht="16.5" hidden="true" customHeight="true" outlineLevel="0" collapsed="false">
      <c r="B137" s="84" t="s">
        <v>3</v>
      </c>
      <c r="C137" s="80"/>
    </row>
    <row r="138" s="79" customFormat="true" ht="16.5" hidden="true" customHeight="true" outlineLevel="0" collapsed="false">
      <c r="B138" s="84" t="s">
        <v>222</v>
      </c>
      <c r="D138" s="94" t="s">
        <v>223</v>
      </c>
      <c r="E138" s="94"/>
    </row>
    <row r="139" s="79" customFormat="true" ht="16.5" hidden="true" customHeight="true" outlineLevel="0" collapsed="false">
      <c r="B139" s="84" t="s">
        <v>224</v>
      </c>
      <c r="D139" s="79" t="s">
        <v>225</v>
      </c>
    </row>
    <row r="140" s="79" customFormat="true" ht="16.5" hidden="true" customHeight="true" outlineLevel="0" collapsed="false">
      <c r="B140" s="84" t="s">
        <v>226</v>
      </c>
      <c r="D140" s="79" t="s">
        <v>227</v>
      </c>
    </row>
    <row r="141" s="79" customFormat="true" ht="16.5" hidden="true" customHeight="true" outlineLevel="0" collapsed="false">
      <c r="B141" s="84" t="s">
        <v>228</v>
      </c>
      <c r="D141" s="79" t="s">
        <v>229</v>
      </c>
    </row>
    <row r="142" s="79" customFormat="true" ht="16.5" hidden="true" customHeight="true" outlineLevel="0" collapsed="false">
      <c r="B142" s="84" t="s">
        <v>230</v>
      </c>
      <c r="D142" s="79" t="s">
        <v>231</v>
      </c>
    </row>
    <row r="143" s="79" customFormat="true" ht="16.5" hidden="true" customHeight="true" outlineLevel="0" collapsed="false">
      <c r="B143" s="84" t="s">
        <v>232</v>
      </c>
      <c r="D143" s="79" t="s">
        <v>233</v>
      </c>
    </row>
    <row r="144" s="79" customFormat="true" ht="16.5" hidden="true" customHeight="true" outlineLevel="0" collapsed="false">
      <c r="B144" s="84" t="s">
        <v>234</v>
      </c>
      <c r="D144" s="79" t="s">
        <v>235</v>
      </c>
    </row>
    <row r="145" s="79" customFormat="true" ht="16.5" hidden="true" customHeight="true" outlineLevel="0" collapsed="false">
      <c r="B145" s="84" t="s">
        <v>236</v>
      </c>
      <c r="D145" s="79" t="s">
        <v>237</v>
      </c>
    </row>
    <row r="146" s="79" customFormat="true" ht="16.5" hidden="true" customHeight="true" outlineLevel="0" collapsed="false">
      <c r="B146" s="84" t="s">
        <v>238</v>
      </c>
      <c r="D146" s="79" t="s">
        <v>239</v>
      </c>
    </row>
    <row r="147" s="79" customFormat="true" ht="16.5" hidden="true" customHeight="true" outlineLevel="0" collapsed="false">
      <c r="B147" s="84" t="s">
        <v>240</v>
      </c>
      <c r="D147" s="79" t="s">
        <v>241</v>
      </c>
    </row>
    <row r="148" s="79" customFormat="true" ht="16.5" hidden="true" customHeight="true" outlineLevel="0" collapsed="false">
      <c r="B148" s="84" t="s">
        <v>242</v>
      </c>
      <c r="D148" s="79" t="s">
        <v>243</v>
      </c>
    </row>
    <row r="149" s="79" customFormat="true" ht="16.5" hidden="true" customHeight="true" outlineLevel="0" collapsed="false">
      <c r="B149" s="84" t="s">
        <v>244</v>
      </c>
      <c r="D149" s="79" t="s">
        <v>245</v>
      </c>
    </row>
    <row r="150" s="79" customFormat="true" ht="16.5" hidden="true" customHeight="true" outlineLevel="0" collapsed="false">
      <c r="B150" s="84" t="s">
        <v>246</v>
      </c>
      <c r="D150" s="79" t="s">
        <v>247</v>
      </c>
    </row>
    <row r="151" s="79" customFormat="true" ht="16.5" hidden="true" customHeight="true" outlineLevel="0" collapsed="false">
      <c r="B151" s="84" t="s">
        <v>248</v>
      </c>
      <c r="D151" s="79" t="s">
        <v>249</v>
      </c>
    </row>
    <row r="152" s="79" customFormat="true" ht="16.5" hidden="true" customHeight="true" outlineLevel="0" collapsed="false">
      <c r="B152" s="84" t="s">
        <v>250</v>
      </c>
      <c r="D152" s="79" t="s">
        <v>251</v>
      </c>
    </row>
    <row r="153" s="79" customFormat="true" ht="16.5" hidden="true" customHeight="true" outlineLevel="0" collapsed="false">
      <c r="B153" s="84" t="s">
        <v>252</v>
      </c>
      <c r="D153" s="79" t="s">
        <v>253</v>
      </c>
    </row>
    <row r="154" s="79" customFormat="true" ht="16.5" hidden="true" customHeight="true" outlineLevel="0" collapsed="false">
      <c r="B154" s="84" t="s">
        <v>254</v>
      </c>
      <c r="D154" s="79" t="s">
        <v>255</v>
      </c>
    </row>
    <row r="155" s="79" customFormat="true" ht="16.5" hidden="true" customHeight="true" outlineLevel="0" collapsed="false">
      <c r="B155" s="84" t="s">
        <v>256</v>
      </c>
      <c r="D155" s="79" t="s">
        <v>257</v>
      </c>
    </row>
    <row r="156" s="79" customFormat="true" ht="16.5" hidden="true" customHeight="true" outlineLevel="0" collapsed="false">
      <c r="B156" s="84" t="s">
        <v>258</v>
      </c>
      <c r="D156" s="79" t="s">
        <v>259</v>
      </c>
    </row>
    <row r="157" s="79" customFormat="true" ht="16.5" hidden="true" customHeight="true" outlineLevel="0" collapsed="false">
      <c r="B157" s="84" t="s">
        <v>260</v>
      </c>
      <c r="D157" s="79" t="s">
        <v>261</v>
      </c>
    </row>
    <row r="158" s="79" customFormat="true" ht="16.5" hidden="true" customHeight="true" outlineLevel="0" collapsed="false">
      <c r="B158" s="84" t="s">
        <v>262</v>
      </c>
      <c r="D158" s="79" t="s">
        <v>263</v>
      </c>
    </row>
    <row r="159" s="79" customFormat="true" ht="16.5" hidden="true" customHeight="true" outlineLevel="0" collapsed="false">
      <c r="B159" s="84" t="s">
        <v>264</v>
      </c>
      <c r="D159" s="79" t="s">
        <v>265</v>
      </c>
    </row>
    <row r="160" s="79" customFormat="true" ht="16.5" hidden="true" customHeight="true" outlineLevel="0" collapsed="false">
      <c r="B160" s="84" t="s">
        <v>266</v>
      </c>
      <c r="D160" s="79" t="s">
        <v>267</v>
      </c>
    </row>
    <row r="161" s="79" customFormat="true" ht="16.5" hidden="true" customHeight="true" outlineLevel="0" collapsed="false">
      <c r="B161" s="84" t="s">
        <v>268</v>
      </c>
      <c r="D161" s="79" t="s">
        <v>269</v>
      </c>
    </row>
    <row r="162" s="79" customFormat="true" ht="16.5" hidden="true" customHeight="true" outlineLevel="0" collapsed="false">
      <c r="B162" s="84" t="s">
        <v>270</v>
      </c>
      <c r="D162" s="79" t="s">
        <v>271</v>
      </c>
    </row>
    <row r="163" s="79" customFormat="true" ht="16.5" hidden="true" customHeight="true" outlineLevel="0" collapsed="false">
      <c r="B163" s="84" t="s">
        <v>272</v>
      </c>
      <c r="D163" s="79" t="s">
        <v>273</v>
      </c>
    </row>
    <row r="164" s="79" customFormat="true" ht="16.5" hidden="true" customHeight="true" outlineLevel="0" collapsed="false">
      <c r="B164" s="84" t="s">
        <v>28</v>
      </c>
      <c r="D164" s="79" t="s">
        <v>274</v>
      </c>
    </row>
    <row r="165" s="79" customFormat="true" ht="16.5" hidden="true" customHeight="true" outlineLevel="0" collapsed="false">
      <c r="B165" s="84" t="s">
        <v>275</v>
      </c>
      <c r="D165" s="79" t="s">
        <v>276</v>
      </c>
    </row>
    <row r="166" s="79" customFormat="true" ht="16.5" hidden="true" customHeight="true" outlineLevel="0" collapsed="false">
      <c r="B166" s="84" t="s">
        <v>277</v>
      </c>
      <c r="D166" s="79" t="s">
        <v>278</v>
      </c>
    </row>
    <row r="167" s="79" customFormat="true" ht="16.5" hidden="true" customHeight="true" outlineLevel="0" collapsed="false">
      <c r="B167" s="84" t="s">
        <v>279</v>
      </c>
      <c r="D167" s="79" t="s">
        <v>280</v>
      </c>
    </row>
    <row r="168" s="79" customFormat="true" ht="16.5" hidden="true" customHeight="true" outlineLevel="0" collapsed="false">
      <c r="B168" s="84" t="s">
        <v>281</v>
      </c>
      <c r="D168" s="79" t="s">
        <v>282</v>
      </c>
    </row>
    <row r="169" s="79" customFormat="true" ht="16.5" hidden="true" customHeight="true" outlineLevel="0" collapsed="false">
      <c r="C169" s="80"/>
    </row>
    <row r="170" s="79" customFormat="true" ht="16.5" hidden="true" customHeight="true" outlineLevel="0" collapsed="false">
      <c r="B170" s="80"/>
    </row>
    <row r="171" s="79" customFormat="true" ht="16.5" hidden="true" customHeight="true" outlineLevel="0" collapsed="false">
      <c r="B171" s="80"/>
    </row>
    <row r="172" s="79" customFormat="true" ht="16.5" hidden="true" customHeight="true" outlineLevel="0" collapsed="false">
      <c r="B172" s="80"/>
    </row>
    <row r="173" s="79" customFormat="true" ht="16.5" hidden="true" customHeight="true" outlineLevel="0" collapsed="false">
      <c r="B173" s="80"/>
    </row>
    <row r="174" s="79" customFormat="true" ht="16.5" hidden="false" customHeight="true" outlineLevel="0" collapsed="false">
      <c r="B174" s="80"/>
    </row>
    <row r="175" s="79" customFormat="true" ht="16.5" hidden="false" customHeight="true" outlineLevel="0" collapsed="false">
      <c r="B175" s="80"/>
    </row>
    <row r="176" s="79" customFormat="true" ht="16.5" hidden="false" customHeight="true" outlineLevel="0" collapsed="false">
      <c r="B176" s="80"/>
    </row>
    <row r="177" s="79" customFormat="true" ht="16.5" hidden="false" customHeight="true" outlineLevel="0" collapsed="false">
      <c r="B177" s="80"/>
    </row>
    <row r="178" s="79" customFormat="true" ht="16.5" hidden="false" customHeight="true" outlineLevel="0" collapsed="false">
      <c r="C178" s="80"/>
    </row>
  </sheetData>
  <sheetProtection sheet="true" password="ada7"/>
  <mergeCells count="31">
    <mergeCell ref="A1:G1"/>
    <mergeCell ref="A3:G3"/>
    <mergeCell ref="A6:B6"/>
    <mergeCell ref="D6:D9"/>
    <mergeCell ref="A7:B7"/>
    <mergeCell ref="A8:B8"/>
    <mergeCell ref="A9:B9"/>
    <mergeCell ref="A10:A14"/>
    <mergeCell ref="D10:D11"/>
    <mergeCell ref="F10:G10"/>
    <mergeCell ref="F11:G11"/>
    <mergeCell ref="D12:D13"/>
    <mergeCell ref="F12:G12"/>
    <mergeCell ref="F13:G13"/>
    <mergeCell ref="C14:G14"/>
    <mergeCell ref="A15:B15"/>
    <mergeCell ref="D15:E15"/>
    <mergeCell ref="F15:G15"/>
    <mergeCell ref="A16:B17"/>
    <mergeCell ref="C16:C17"/>
    <mergeCell ref="D16:E17"/>
    <mergeCell ref="A20:G20"/>
    <mergeCell ref="A33:G33"/>
    <mergeCell ref="A38:A90"/>
    <mergeCell ref="B38:B71"/>
    <mergeCell ref="B72:B76"/>
    <mergeCell ref="B77:B81"/>
    <mergeCell ref="B82:B89"/>
    <mergeCell ref="A91:A135"/>
    <mergeCell ref="B91:B123"/>
    <mergeCell ref="B124:B135"/>
  </mergeCells>
  <dataValidations count="9">
    <dataValidation allowBlank="true" errorStyle="stop" operator="between" prompt="&#10;2011-04-01 에서&#10;2011-04-30 사이값만&#10;입력합니다." promptTitle="날짜입력(YYYY-MM-DD 형태로 입력바랍니다.) " showDropDown="false" showErrorMessage="true" showInputMessage="true" sqref="G5" type="date">
      <formula1>40634</formula1>
      <formula2>40662</formula2>
    </dataValidation>
    <dataValidation allowBlank="true" errorStyle="stop" operator="between" prompt="&#10;하이픈없이 10자리연속으로 입력합니다." promptTitle="하이픈(-)없이 입력" showDropDown="false" showErrorMessage="true" showInputMessage="true" sqref="C10" type="custom">
      <formula1>ISERROR(FIND("-",C10))</formula1>
      <formula2>0</formula2>
    </dataValidation>
    <dataValidation allowBlank="true" errorStyle="stop" operator="between" prompt="&#10;등록신청공종을 선택합니다." promptTitle="등록신청공종 선택......................." showDropDown="false" showErrorMessage="true" showInputMessage="true" sqref="C15" type="list">
      <formula1>INDIRECT($C$6)</formula1>
      <formula2>0</formula2>
    </dataValidation>
    <dataValidation allowBlank="true" errorStyle="stop" operator="between" prompt="&#10;보유면허중 등록신청공종에 해당하는 대표면허를 선택합니다.   면허불필요 외주공종 및 자재등록업체는 &quot;면허없음&quot;으로 선택합니다." promptTitle="대표보유면허 선택......................." showDropDown="false" showErrorMessage="true" showInputMessage="true" sqref="F15:G15" type="list">
      <formula1>$B$138:$B$168</formula1>
      <formula2>0</formula2>
    </dataValidation>
    <dataValidation allowBlank="true" errorStyle="stop" operator="between" prompt="&#10;2011-04-01 에서&#10;2011-04-29 사이값만&#10;입력합니다." promptTitle="날짜입력(YYYY-MM-DD 형태로 입력바랍니다.) " showDropDown="false" showErrorMessage="true" showInputMessage="true" sqref="C9" type="date">
      <formula1>40634</formula1>
      <formula2>40662</formula2>
    </dataValidation>
    <dataValidation allowBlank="true" errorStyle="stop" operator="between" prompt="&#10;이크레더블 외 신용평가사 선택 불가" promptTitle="신용평가사 선택........................" showDropDown="false" showErrorMessage="true" showInputMessage="true" sqref="C8" type="list">
      <formula1>"이크레더블"</formula1>
      <formula2>0</formula2>
    </dataValidation>
    <dataValidation allowBlank="true" errorStyle="stop" operator="between" prompt="&#10;기등록업체 여부는 당사 [홈페이지]-[고객센타]-[공지사항 13번 &quot;2010년 외주,자재 협력업체 등록평가 결과공지&quot;]를 참조하여 기등록업체는 &quot;갱신(기등록)&quot; , 미등록업체는 &quot;신규&quot;선택 바랍니다.&#10;" promptTitle="등록구분............................" showDropDown="false" showErrorMessage="true" showInputMessage="true" sqref="C7" type="list">
      <formula1>"갱신(기등록),신규"</formula1>
      <formula2>0</formula2>
    </dataValidation>
    <dataValidation allowBlank="true" errorStyle="stop" operator="between" prompt="&#10;모집공종표 참조하여 선택바랍니다." promptTitle="등록분류............................" showDropDown="false" showErrorMessage="true" showInputMessage="true" sqref="C6" type="list">
      <formula1>"외주,자재"</formula1>
      <formula2>0</formula2>
    </dataValidation>
    <dataValidation allowBlank="true" errorStyle="stop" operator="between" showDropDown="false" showErrorMessage="true" showInputMessage="false" sqref="C16" type="list">
      <formula1>"있음,없음"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6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5:45:36Z</dcterms:created>
  <dc:creator>TEC</dc:creator>
  <dc:description/>
  <dc:language>en-US</dc:language>
  <cp:lastModifiedBy>TEC</cp:lastModifiedBy>
  <cp:lastPrinted>2011-03-28T05:59:17Z</cp:lastPrinted>
  <dcterms:modified xsi:type="dcterms:W3CDTF">2011-04-08T04:35:53Z</dcterms:modified>
  <cp:revision>0</cp:revision>
  <dc:subject/>
  <dc:title/>
</cp:coreProperties>
</file>