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등록원서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등록원서!$A$1:$H$29</definedName>
    <definedName function="false" hidden="false" name="Excel_BuiltIn_Database" vbProcedure="false">#REF!</definedName>
    <definedName function="false" hidden="false" name="Excel_BuiltIn_Print_Titles" vbProcedure="false">'[1]플랜트 설치'!$A$1:$A$1048576,'[1]플랜트 설치'!$A$1:$XFD$2</definedName>
    <definedName function="false" hidden="false" name="\c" vbProcedure="false">#REF!</definedName>
    <definedName function="false" hidden="false" name="\d" vbProcedure="false">#REF!</definedName>
    <definedName function="false" hidden="false" name="\x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공종명" vbProcedure="false">#REF!</definedName>
    <definedName function="false" hidden="false" name="소" vbProcedure="false">[2]내역서!$A$10:$I$1175</definedName>
    <definedName function="false" hidden="false" name="외주" vbProcedure="false">#REF!</definedName>
    <definedName function="false" hidden="false" name="자재" vbProcedure="false">#REF!</definedName>
    <definedName function="false" hidden="false" localSheetId="0" name="Excel_BuiltIn_Database" vbProcedure="false">'[3]'!$C$3</definedName>
    <definedName function="false" hidden="false" localSheetId="0" name="\c" vbProcedure="false">'[3]'!$A$1</definedName>
    <definedName function="false" hidden="false" localSheetId="0" name="\d" vbProcedure="false">'[3]'!$B$2</definedName>
    <definedName function="false" hidden="false" localSheetId="0" name="\x" vbProcedure="false">'[3]'!$B$2</definedName>
    <definedName function="false" hidden="false" localSheetId="0" name="공종명" vbProcedure="false">등록원서!$N$33:$O$88</definedName>
    <definedName function="false" hidden="false" localSheetId="0" name="외주" vbProcedure="false">등록원서!$N$34:$N$83</definedName>
    <definedName function="false" hidden="false" localSheetId="0" name="자재" vbProcedure="false">등록원서!$O$34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96">
  <si>
    <t xml:space="preserve">등   록   원   서</t>
  </si>
  <si>
    <t xml:space="preserve">공종코드</t>
  </si>
  <si>
    <r>
      <rPr>
        <sz val="10"/>
        <rFont val="Noto Sans"/>
        <family val="2"/>
      </rPr>
      <t xml:space="preserve">아래 기재사항 및 신용평가사로부터 귀사에 온라인제출된 『신용평가서』</t>
    </r>
    <r>
      <rPr>
        <sz val="10"/>
        <rFont val="HY헤드라인M"/>
        <family val="1"/>
        <charset val="129"/>
      </rPr>
      <t xml:space="preserve">,</t>
    </r>
    <r>
      <rPr>
        <sz val="10"/>
        <rFont val="Noto Sans"/>
        <family val="2"/>
      </rPr>
      <t xml:space="preserve">『</t>
    </r>
    <r>
      <rPr>
        <sz val="10"/>
        <rFont val="HY헤드라인M"/>
        <family val="1"/>
        <charset val="129"/>
      </rPr>
      <t xml:space="preserve">outlook</t>
    </r>
    <r>
      <rPr>
        <sz val="10"/>
        <rFont val="Noto Sans"/>
        <family val="2"/>
      </rPr>
      <t xml:space="preserve">』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『건설실적』의 내용은 사실과 다름없음을 확인하고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귀사의 평가자료로 활용함에 동의하오니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자격을 승인하여 주시기 바랍니다</t>
    </r>
    <r>
      <rPr>
        <sz val="10"/>
        <rFont val="HY헤드라인M"/>
        <family val="1"/>
        <charset val="129"/>
      </rPr>
      <t xml:space="preserve">.</t>
    </r>
  </si>
  <si>
    <t xml:space="preserve">면허코드</t>
  </si>
  <si>
    <r>
      <rPr>
        <b val="true"/>
        <sz val="10"/>
        <color rgb="FFFF0000"/>
        <rFont val="Noto Sans"/>
        <family val="2"/>
      </rPr>
      <t xml:space="preserve">※ 입력방법 </t>
    </r>
    <r>
      <rPr>
        <b val="true"/>
        <sz val="10"/>
        <color rgb="FFFF0000"/>
        <rFont val="HY헤드라인M"/>
        <family val="1"/>
        <charset val="129"/>
      </rPr>
      <t xml:space="preserve">: </t>
    </r>
    <r>
      <rPr>
        <b val="true"/>
        <sz val="10"/>
        <color rgb="FFFF0000"/>
        <rFont val="Noto Sans"/>
        <family val="2"/>
      </rPr>
      <t xml:space="preserve">노란색 셀 선택입력 </t>
    </r>
    <r>
      <rPr>
        <b val="true"/>
        <sz val="10"/>
        <color rgb="FFFF0000"/>
        <rFont val="HY헤드라인M"/>
        <family val="1"/>
        <charset val="129"/>
      </rPr>
      <t xml:space="preserve">/ </t>
    </r>
    <r>
      <rPr>
        <b val="true"/>
        <sz val="10"/>
        <color rgb="FFFF0000"/>
        <rFont val="Noto Sans"/>
        <family val="2"/>
      </rPr>
      <t xml:space="preserve">하늘색 셀 직접입력</t>
    </r>
  </si>
  <si>
    <t xml:space="preserve">【필수입력사항】</t>
  </si>
  <si>
    <t xml:space="preserve">등록원서제출일자</t>
  </si>
  <si>
    <r>
      <rPr>
        <sz val="10"/>
        <rFont val="Noto Sans"/>
        <family val="2"/>
      </rPr>
      <t xml:space="preserve">명판</t>
    </r>
    <r>
      <rPr>
        <sz val="10"/>
        <rFont val="HY헤드라인M"/>
        <family val="1"/>
        <charset val="129"/>
      </rPr>
      <t xml:space="preserve">/</t>
    </r>
    <r>
      <rPr>
        <sz val="10"/>
        <rFont val="Noto Sans"/>
        <family val="2"/>
      </rPr>
      <t xml:space="preserve">인감</t>
    </r>
  </si>
  <si>
    <r>
      <rPr>
        <sz val="10"/>
        <rFont val="Noto Sans"/>
        <family val="2"/>
      </rPr>
      <t xml:space="preserve">등록분류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외주</t>
    </r>
    <r>
      <rPr>
        <sz val="9"/>
        <color rgb="FFFF0000"/>
        <rFont val="HY헤드라인M"/>
        <family val="1"/>
        <charset val="129"/>
      </rPr>
      <t xml:space="preserve">,</t>
    </r>
    <r>
      <rPr>
        <sz val="9"/>
        <color rgb="FFFF0000"/>
        <rFont val="Noto Sans"/>
        <family val="2"/>
      </rPr>
      <t xml:space="preserve">자재 선택</t>
    </r>
    <r>
      <rPr>
        <sz val="9"/>
        <color rgb="FFFF0000"/>
        <rFont val="HY헤드라인M"/>
        <family val="1"/>
        <charset val="129"/>
      </rPr>
      <t xml:space="preserve">)</t>
    </r>
  </si>
  <si>
    <t xml:space="preserve">외주</t>
  </si>
  <si>
    <r>
      <rPr>
        <sz val="10"/>
        <rFont val="Noto Sans"/>
        <family val="2"/>
      </rPr>
      <t xml:space="preserve">등록구분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전년도 등록여부 선택</t>
    </r>
    <r>
      <rPr>
        <sz val="9"/>
        <color rgb="FFFF0000"/>
        <rFont val="HY헤드라인M"/>
        <family val="1"/>
        <charset val="129"/>
      </rPr>
      <t xml:space="preserve">)</t>
    </r>
  </si>
  <si>
    <t xml:space="preserve">신규</t>
  </si>
  <si>
    <t xml:space="preserve">신용평가자료
온라인 제출일자</t>
  </si>
  <si>
    <t xml:space="preserve">업체
기본
사항</t>
  </si>
  <si>
    <t xml:space="preserve">사업자등록번호</t>
  </si>
  <si>
    <t xml:space="preserve">대표자</t>
  </si>
  <si>
    <t xml:space="preserve">성명</t>
  </si>
  <si>
    <t xml:space="preserve">업체명</t>
  </si>
  <si>
    <t xml:space="preserve">핸드폰</t>
  </si>
  <si>
    <t xml:space="preserve">전화번호</t>
  </si>
  <si>
    <r>
      <rPr>
        <sz val="10"/>
        <rFont val="Noto Sans"/>
        <family val="2"/>
      </rPr>
      <t xml:space="preserve">담당자
</t>
    </r>
    <r>
      <rPr>
        <sz val="10"/>
        <rFont val="HY헤드라인M"/>
        <family val="1"/>
        <charset val="129"/>
      </rPr>
      <t xml:space="preserve">(KEY MAN)</t>
    </r>
  </si>
  <si>
    <t xml:space="preserve">팩스번호</t>
  </si>
  <si>
    <t xml:space="preserve">주소</t>
  </si>
  <si>
    <t xml:space="preserve">등록
신청
공종</t>
  </si>
  <si>
    <t xml:space="preserve">대표등록공종</t>
  </si>
  <si>
    <r>
      <rPr>
        <sz val="10"/>
        <rFont val="Noto Sans"/>
        <family val="2"/>
      </rPr>
      <t xml:space="preserve">조경공사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식재</t>
    </r>
    <r>
      <rPr>
        <sz val="10"/>
        <rFont val="HY헤드라인M"/>
        <family val="1"/>
        <charset val="129"/>
      </rPr>
      <t xml:space="preserve">,</t>
    </r>
    <r>
      <rPr>
        <sz val="10"/>
        <rFont val="Noto Sans"/>
        <family val="2"/>
      </rPr>
      <t xml:space="preserve">시설물</t>
    </r>
    <r>
      <rPr>
        <sz val="10"/>
        <rFont val="HY헤드라인M"/>
        <family val="1"/>
        <charset val="129"/>
      </rPr>
      <t xml:space="preserve">)</t>
    </r>
  </si>
  <si>
    <r>
      <rPr>
        <sz val="9"/>
        <rFont val="Noto Sans"/>
        <family val="2"/>
      </rPr>
      <t xml:space="preserve">대표보유면허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외주업체만 해당</t>
    </r>
    <r>
      <rPr>
        <sz val="9"/>
        <color rgb="FFFF0000"/>
        <rFont val="HY헤드라인M"/>
        <family val="1"/>
        <charset val="129"/>
      </rPr>
      <t xml:space="preserve">)</t>
    </r>
  </si>
  <si>
    <t xml:space="preserve">실내건축공사업</t>
  </si>
  <si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순위 신청공종</t>
    </r>
  </si>
  <si>
    <r>
      <rPr>
        <sz val="9"/>
        <rFont val="Noto Sans"/>
        <family val="2"/>
      </rPr>
      <t xml:space="preserve">세부품목 기입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자재업체만 해당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10"/>
        <rFont val="HY헤드라인M"/>
        <family val="1"/>
        <charset val="129"/>
      </rPr>
      <t xml:space="preserve">3</t>
    </r>
    <r>
      <rPr>
        <sz val="10"/>
        <rFont val="Noto Sans"/>
        <family val="2"/>
      </rPr>
      <t xml:space="preserve">순위 신청공종</t>
    </r>
  </si>
  <si>
    <r>
      <rPr>
        <sz val="9"/>
        <rFont val="Noto Sans"/>
        <family val="2"/>
      </rPr>
      <t xml:space="preserve"> 제출 신용평가사  택 </t>
    </r>
    <r>
      <rPr>
        <sz val="9"/>
        <rFont val="HY헤드라인M"/>
        <family val="1"/>
        <charset val="129"/>
      </rPr>
      <t xml:space="preserve">1
(</t>
    </r>
    <r>
      <rPr>
        <sz val="9"/>
        <rFont val="Noto Sans"/>
        <family val="2"/>
      </rPr>
      <t xml:space="preserve">이크레더블</t>
    </r>
    <r>
      <rPr>
        <sz val="9"/>
        <rFont val="HY헤드라인M"/>
        <family val="1"/>
        <charset val="129"/>
      </rPr>
      <t xml:space="preserve">/</t>
    </r>
    <r>
      <rPr>
        <sz val="9"/>
        <rFont val="Noto Sans"/>
        <family val="2"/>
      </rPr>
      <t xml:space="preserve">나이스평가정보</t>
    </r>
    <r>
      <rPr>
        <sz val="9"/>
        <rFont val="HY헤드라인M"/>
        <family val="1"/>
        <charset val="129"/>
      </rPr>
      <t xml:space="preserve">]</t>
    </r>
  </si>
  <si>
    <t xml:space="preserve">이크레더블</t>
  </si>
  <si>
    <r>
      <rPr>
        <sz val="10"/>
        <rFont val="Noto Sans"/>
        <family val="2"/>
      </rPr>
      <t xml:space="preserve">해외
공사
</t>
    </r>
    <r>
      <rPr>
        <sz val="10"/>
        <color rgb="FFFF0000"/>
        <rFont val="HY헤드라인M"/>
        <family val="1"/>
        <charset val="129"/>
      </rPr>
      <t xml:space="preserve">(</t>
    </r>
    <r>
      <rPr>
        <sz val="10"/>
        <color rgb="FFFF0000"/>
        <rFont val="Noto Sans"/>
        <family val="2"/>
      </rPr>
      <t xml:space="preserve">실적
보유
업체만
기입</t>
    </r>
    <r>
      <rPr>
        <sz val="10"/>
        <color rgb="FFFF0000"/>
        <rFont val="HY헤드라인M"/>
        <family val="1"/>
        <charset val="129"/>
      </rPr>
      <t xml:space="preserve">)
</t>
    </r>
  </si>
  <si>
    <t xml:space="preserve">NO</t>
  </si>
  <si>
    <r>
      <rPr>
        <sz val="10"/>
        <rFont val="Noto Sans"/>
        <family val="2"/>
      </rPr>
      <t xml:space="preserve">발주국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기관</t>
    </r>
    <r>
      <rPr>
        <sz val="10"/>
        <rFont val="HY헤드라인M"/>
        <family val="1"/>
        <charset val="129"/>
      </rPr>
      <t xml:space="preserve">) / </t>
    </r>
    <r>
      <rPr>
        <sz val="10"/>
        <rFont val="Noto Sans"/>
        <family val="2"/>
      </rPr>
      <t xml:space="preserve">공사명</t>
    </r>
  </si>
  <si>
    <r>
      <rPr>
        <sz val="10"/>
        <rFont val="Noto Sans"/>
        <family val="2"/>
      </rPr>
      <t xml:space="preserve">계약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착공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준공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공사금액
</t>
    </r>
    <r>
      <rPr>
        <sz val="8"/>
        <rFont val="HY헤드라인M"/>
        <family val="1"/>
        <charset val="129"/>
      </rPr>
      <t xml:space="preserve">(</t>
    </r>
    <r>
      <rPr>
        <sz val="8"/>
        <rFont val="Noto Sans"/>
        <family val="2"/>
      </rPr>
      <t xml:space="preserve">단위</t>
    </r>
    <r>
      <rPr>
        <sz val="8"/>
        <rFont val="HY헤드라인M"/>
        <family val="1"/>
        <charset val="129"/>
      </rPr>
      <t xml:space="preserve">:US$)</t>
    </r>
  </si>
  <si>
    <t xml:space="preserve">【선택입력사항】</t>
  </si>
  <si>
    <r>
      <rPr>
        <sz val="10"/>
        <rFont val="Noto Sans"/>
        <family val="2"/>
      </rPr>
      <t xml:space="preserve">당사 또는 그룹 지인
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평가에는 영향 없으며</t>
    </r>
    <r>
      <rPr>
        <sz val="10"/>
        <rFont val="HY헤드라인M"/>
        <family val="1"/>
        <charset val="129"/>
      </rPr>
      <t xml:space="preserve">,
</t>
    </r>
    <r>
      <rPr>
        <sz val="10"/>
        <rFont val="Noto Sans"/>
        <family val="2"/>
      </rPr>
      <t xml:space="preserve">없을시 공란</t>
    </r>
    <r>
      <rPr>
        <sz val="10"/>
        <rFont val="HY헤드라인M"/>
        <family val="1"/>
        <charset val="129"/>
      </rPr>
      <t xml:space="preserve">)</t>
    </r>
  </si>
  <si>
    <t xml:space="preserve">구분</t>
  </si>
  <si>
    <r>
      <rPr>
        <sz val="10"/>
        <rFont val="Noto Sans"/>
        <family val="2"/>
      </rPr>
      <t xml:space="preserve">계열사명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부서명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직급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성명</t>
    </r>
  </si>
  <si>
    <t xml:space="preserve">티이씨건설</t>
  </si>
  <si>
    <r>
      <rPr>
        <sz val="10"/>
        <color rgb="FFFF0000"/>
        <rFont val="Noto Sans"/>
        <family val="2"/>
      </rPr>
      <t xml:space="preserve">※ 수주관계지인은 등록업체에 한하여 별도 취합예정입니다</t>
    </r>
    <r>
      <rPr>
        <sz val="10"/>
        <color rgb="FFFF0000"/>
        <rFont val="HY헤드라인M"/>
        <family val="1"/>
        <charset val="129"/>
      </rPr>
      <t xml:space="preserve">.</t>
    </r>
  </si>
  <si>
    <t xml:space="preserve">티 이 씨 건 설 주 식 회 사  귀중</t>
  </si>
  <si>
    <t xml:space="preserve">분류</t>
  </si>
  <si>
    <t xml:space="preserve">등록공종</t>
  </si>
  <si>
    <t xml:space="preserve">날짜</t>
  </si>
  <si>
    <t xml:space="preserve">자재</t>
  </si>
  <si>
    <t xml:space="preserve">건축</t>
  </si>
  <si>
    <t xml:space="preserve">내장목공사</t>
  </si>
  <si>
    <t xml:space="preserve">골재류</t>
  </si>
  <si>
    <t xml:space="preserve">목창호공사</t>
  </si>
  <si>
    <t xml:space="preserve">시멘트류</t>
  </si>
  <si>
    <r>
      <rPr>
        <b val="true"/>
        <sz val="9"/>
        <rFont val="Noto Sans"/>
        <family val="2"/>
      </rPr>
      <t xml:space="preserve">도배</t>
    </r>
    <r>
      <rPr>
        <b val="true"/>
        <sz val="9"/>
        <rFont val="맑은 고딕"/>
        <family val="3"/>
        <charset val="129"/>
      </rPr>
      <t xml:space="preserve">/PVC</t>
    </r>
    <r>
      <rPr>
        <b val="true"/>
        <sz val="9"/>
        <rFont val="Noto Sans"/>
        <family val="2"/>
      </rPr>
      <t xml:space="preserve">바닥재공사</t>
    </r>
  </si>
  <si>
    <t xml:space="preserve">벽돌류</t>
  </si>
  <si>
    <r>
      <rPr>
        <b val="true"/>
        <sz val="9"/>
        <rFont val="Noto Sans"/>
        <family val="2"/>
      </rPr>
      <t xml:space="preserve">마루</t>
    </r>
    <r>
      <rPr>
        <b val="true"/>
        <sz val="9"/>
        <rFont val="맑은 고딕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온돌마루공사</t>
    </r>
  </si>
  <si>
    <t xml:space="preserve">하드웨어류</t>
  </si>
  <si>
    <t xml:space="preserve">수장공사</t>
  </si>
  <si>
    <t xml:space="preserve">타일류</t>
  </si>
  <si>
    <t xml:space="preserve">인테리어공사</t>
  </si>
  <si>
    <t xml:space="preserve">가전제품류</t>
  </si>
  <si>
    <t xml:space="preserve">일반가구공사</t>
  </si>
  <si>
    <t xml:space="preserve">토목자재류</t>
  </si>
  <si>
    <t xml:space="preserve">주방가구공사</t>
  </si>
  <si>
    <t xml:space="preserve">위생도기류</t>
  </si>
  <si>
    <t xml:space="preserve">습식공사</t>
  </si>
  <si>
    <t xml:space="preserve">수전류</t>
  </si>
  <si>
    <t xml:space="preserve">방수공사</t>
  </si>
  <si>
    <t xml:space="preserve">액세서리류</t>
  </si>
  <si>
    <t xml:space="preserve">층간소음저감재설치공사</t>
  </si>
  <si>
    <t xml:space="preserve">조명기구류</t>
  </si>
  <si>
    <r>
      <rPr>
        <b val="true"/>
        <sz val="9"/>
        <rFont val="Noto Sans"/>
        <family val="2"/>
      </rPr>
      <t xml:space="preserve">내화</t>
    </r>
    <r>
      <rPr>
        <b val="true"/>
        <sz val="9"/>
        <rFont val="맑은 고딕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열뿜칠공사</t>
    </r>
  </si>
  <si>
    <t xml:space="preserve">욕조 납품설치</t>
  </si>
  <si>
    <t xml:space="preserve">석공사</t>
  </si>
  <si>
    <t xml:space="preserve">시스템분배기 납품설치</t>
  </si>
  <si>
    <t xml:space="preserve">도장및코킹공사</t>
  </si>
  <si>
    <t xml:space="preserve">렌지후드 납품설치</t>
  </si>
  <si>
    <t xml:space="preserve">파일공사</t>
  </si>
  <si>
    <t xml:space="preserve">보일러 납품설치</t>
  </si>
  <si>
    <t xml:space="preserve">철거및구조물해체공사</t>
  </si>
  <si>
    <t xml:space="preserve">공조기류 납품설치</t>
  </si>
  <si>
    <t xml:space="preserve">유리공사</t>
  </si>
  <si>
    <t xml:space="preserve">탱크류 납품설치</t>
  </si>
  <si>
    <t xml:space="preserve">잡철및금속창호공사</t>
  </si>
  <si>
    <t xml:space="preserve">펌프류 납품설치</t>
  </si>
  <si>
    <r>
      <rPr>
        <b val="true"/>
        <sz val="9"/>
        <rFont val="맑은 고딕"/>
        <family val="3"/>
        <charset val="129"/>
      </rPr>
      <t xml:space="preserve">PL</t>
    </r>
    <r>
      <rPr>
        <b val="true"/>
        <sz val="9"/>
        <rFont val="Noto Sans"/>
        <family val="2"/>
      </rPr>
      <t xml:space="preserve">창호공사</t>
    </r>
  </si>
  <si>
    <t xml:space="preserve">주방기기 납품설치</t>
  </si>
  <si>
    <t xml:space="preserve">방음벽공사</t>
  </si>
  <si>
    <t xml:space="preserve">발전기 납품설치</t>
  </si>
  <si>
    <r>
      <rPr>
        <b val="true"/>
        <sz val="9"/>
        <rFont val="맑은 고딕"/>
        <family val="3"/>
        <charset val="129"/>
      </rPr>
      <t xml:space="preserve">AL C/W</t>
    </r>
    <r>
      <rPr>
        <b val="true"/>
        <sz val="9"/>
        <rFont val="Noto Sans"/>
        <family val="2"/>
      </rPr>
      <t xml:space="preserve">공사</t>
    </r>
  </si>
  <si>
    <r>
      <rPr>
        <b val="true"/>
        <sz val="9"/>
        <rFont val="맑은 고딕"/>
        <family val="3"/>
        <charset val="129"/>
      </rPr>
      <t xml:space="preserve">AL </t>
    </r>
    <r>
      <rPr>
        <b val="true"/>
        <sz val="9"/>
        <rFont val="Noto Sans"/>
        <family val="2"/>
      </rPr>
      <t xml:space="preserve">공사</t>
    </r>
  </si>
  <si>
    <t xml:space="preserve">변압기 납품설치</t>
  </si>
  <si>
    <t xml:space="preserve">지붕공사</t>
  </si>
  <si>
    <t xml:space="preserve">- -</t>
  </si>
  <si>
    <t xml:space="preserve">판넬공사</t>
  </si>
  <si>
    <t xml:space="preserve">철근콘크리트공사</t>
  </si>
  <si>
    <r>
      <rPr>
        <b val="true"/>
        <sz val="9"/>
        <rFont val="Noto Sans"/>
        <family val="2"/>
      </rPr>
      <t xml:space="preserve">조립식욕실</t>
    </r>
    <r>
      <rPr>
        <b val="true"/>
        <sz val="9"/>
        <rFont val="맑은 고딕"/>
        <family val="3"/>
        <charset val="129"/>
      </rPr>
      <t xml:space="preserve">(UBR)</t>
    </r>
    <r>
      <rPr>
        <b val="true"/>
        <sz val="9"/>
        <rFont val="Noto Sans"/>
        <family val="2"/>
      </rPr>
      <t xml:space="preserve">공사</t>
    </r>
  </si>
  <si>
    <t xml:space="preserve">정화조공사</t>
  </si>
  <si>
    <r>
      <rPr>
        <b val="true"/>
        <sz val="9"/>
        <rFont val="Noto Sans"/>
        <family val="2"/>
      </rPr>
      <t xml:space="preserve">철골</t>
    </r>
    <r>
      <rPr>
        <b val="true"/>
        <sz val="9"/>
        <rFont val="맑은 고딕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강구조물공사</t>
    </r>
  </si>
  <si>
    <t xml:space="preserve">데크공사</t>
  </si>
  <si>
    <r>
      <rPr>
        <b val="true"/>
        <sz val="9"/>
        <rFont val="Noto Sans"/>
        <family val="2"/>
      </rPr>
      <t xml:space="preserve">보수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보강</t>
    </r>
    <r>
      <rPr>
        <b val="true"/>
        <sz val="9"/>
        <rFont val="맑은 고딕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공사</t>
    </r>
  </si>
  <si>
    <r>
      <rPr>
        <b val="true"/>
        <sz val="9"/>
        <rFont val="Noto Sans"/>
        <family val="2"/>
      </rPr>
      <t xml:space="preserve">안전시설물설치</t>
    </r>
    <r>
      <rPr>
        <b val="true"/>
        <sz val="9"/>
        <rFont val="맑은 고딕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해체공사</t>
    </r>
  </si>
  <si>
    <r>
      <rPr>
        <b val="true"/>
        <sz val="9"/>
        <color rgb="FFFF0000"/>
        <rFont val="Noto Sans"/>
        <family val="2"/>
      </rPr>
      <t xml:space="preserve">갱폼 및 </t>
    </r>
    <r>
      <rPr>
        <b val="true"/>
        <sz val="9"/>
        <color rgb="FFFF0000"/>
        <rFont val="맑은 고딕"/>
        <family val="3"/>
        <charset val="129"/>
      </rPr>
      <t xml:space="preserve">AL</t>
    </r>
    <r>
      <rPr>
        <b val="true"/>
        <sz val="9"/>
        <color rgb="FFFF0000"/>
        <rFont val="Noto Sans"/>
        <family val="2"/>
      </rPr>
      <t xml:space="preserve">폼</t>
    </r>
  </si>
  <si>
    <r>
      <rPr>
        <b val="true"/>
        <sz val="9"/>
        <rFont val="Noto Sans"/>
        <family val="2"/>
      </rPr>
      <t xml:space="preserve">갱폼 및 </t>
    </r>
    <r>
      <rPr>
        <b val="true"/>
        <sz val="9"/>
        <rFont val="맑은 고딕"/>
        <family val="3"/>
        <charset val="129"/>
      </rPr>
      <t xml:space="preserve">AL</t>
    </r>
    <r>
      <rPr>
        <b val="true"/>
        <sz val="9"/>
        <rFont val="Noto Sans"/>
        <family val="2"/>
      </rPr>
      <t xml:space="preserve">폼</t>
    </r>
  </si>
  <si>
    <t xml:space="preserve">타워크레인</t>
  </si>
  <si>
    <t xml:space="preserve">호이스트</t>
  </si>
  <si>
    <t xml:space="preserve">준공청소</t>
  </si>
  <si>
    <t xml:space="preserve">싸인물공사</t>
  </si>
  <si>
    <t xml:space="preserve">욕실가구설치공사</t>
  </si>
  <si>
    <t xml:space="preserve">설비</t>
  </si>
  <si>
    <t xml:space="preserve">기계설비공사</t>
  </si>
  <si>
    <t xml:space="preserve">자동제어공사</t>
  </si>
  <si>
    <t xml:space="preserve">가스설비공사</t>
  </si>
  <si>
    <t xml:space="preserve">시스템에어콘 및 환기설비공사</t>
  </si>
  <si>
    <t xml:space="preserve">에어컨배관공사</t>
  </si>
  <si>
    <t xml:space="preserve">전기</t>
  </si>
  <si>
    <t xml:space="preserve">전기공사</t>
  </si>
  <si>
    <t xml:space="preserve">승강기설치공사</t>
  </si>
  <si>
    <t xml:space="preserve">정보통신공사</t>
  </si>
  <si>
    <t xml:space="preserve">수배전반설치공사</t>
  </si>
  <si>
    <r>
      <rPr>
        <b val="true"/>
        <sz val="9"/>
        <rFont val="맑은 고딕"/>
        <family val="3"/>
        <charset val="129"/>
      </rPr>
      <t xml:space="preserve">A/V</t>
    </r>
    <r>
      <rPr>
        <b val="true"/>
        <sz val="9"/>
        <rFont val="Noto Sans"/>
        <family val="2"/>
      </rPr>
      <t xml:space="preserve">설비공사</t>
    </r>
  </si>
  <si>
    <t xml:space="preserve">토목</t>
  </si>
  <si>
    <t xml:space="preserve">건축부대토공사</t>
  </si>
  <si>
    <t xml:space="preserve">토목공사</t>
  </si>
  <si>
    <t xml:space="preserve">조경</t>
  </si>
  <si>
    <r>
      <rPr>
        <b val="true"/>
        <sz val="9"/>
        <rFont val="Noto Sans"/>
        <family val="2"/>
      </rPr>
      <t xml:space="preserve">조경공사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식재</t>
    </r>
    <r>
      <rPr>
        <b val="true"/>
        <sz val="9"/>
        <rFont val="맑은 고딕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시설물</t>
    </r>
    <r>
      <rPr>
        <b val="true"/>
        <sz val="9"/>
        <rFont val="맑은 고딕"/>
        <family val="3"/>
        <charset val="129"/>
      </rPr>
      <t xml:space="preserve">)</t>
    </r>
  </si>
  <si>
    <t xml:space="preserve">기타</t>
  </si>
  <si>
    <t xml:space="preserve">기타외주공사</t>
  </si>
  <si>
    <t xml:space="preserve">자재
납품</t>
  </si>
  <si>
    <t xml:space="preserve">레미콘</t>
  </si>
  <si>
    <r>
      <rPr>
        <b val="true"/>
        <sz val="9"/>
        <rFont val="Noto Sans"/>
        <family val="2"/>
      </rPr>
      <t xml:space="preserve">철근 및 철근가공</t>
    </r>
    <r>
      <rPr>
        <b val="true"/>
        <sz val="9"/>
        <rFont val="맑은 고딕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빔</t>
    </r>
  </si>
  <si>
    <r>
      <rPr>
        <b val="true"/>
        <sz val="9"/>
        <rFont val="맑은 고딕"/>
        <family val="3"/>
        <charset val="129"/>
      </rPr>
      <t xml:space="preserve">PHC</t>
    </r>
    <r>
      <rPr>
        <b val="true"/>
        <sz val="9"/>
        <rFont val="Noto Sans"/>
        <family val="2"/>
      </rPr>
      <t xml:space="preserve">파일</t>
    </r>
  </si>
  <si>
    <t xml:space="preserve">BA001</t>
  </si>
  <si>
    <t xml:space="preserve">BA002</t>
  </si>
  <si>
    <t xml:space="preserve">아스콘</t>
  </si>
  <si>
    <t xml:space="preserve">BA011</t>
  </si>
  <si>
    <t xml:space="preserve">스틸</t>
  </si>
  <si>
    <r>
      <rPr>
        <sz val="10"/>
        <rFont val="Noto Sans"/>
        <family val="2"/>
      </rPr>
      <t xml:space="preserve">철근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빔</t>
    </r>
  </si>
  <si>
    <t xml:space="preserve">BA012</t>
  </si>
  <si>
    <t xml:space="preserve">철근 가공</t>
  </si>
  <si>
    <t xml:space="preserve">BA013</t>
  </si>
  <si>
    <t xml:space="preserve">형강</t>
  </si>
  <si>
    <t xml:space="preserve">BA014</t>
  </si>
  <si>
    <t xml:space="preserve">갱폼</t>
  </si>
  <si>
    <t xml:space="preserve">BA021</t>
  </si>
  <si>
    <t xml:space="preserve">파일</t>
  </si>
  <si>
    <t xml:space="preserve">고강도 콘크리트 파일</t>
  </si>
  <si>
    <t xml:space="preserve">BA022</t>
  </si>
  <si>
    <t xml:space="preserve">강관</t>
  </si>
  <si>
    <t xml:space="preserve">BA031</t>
  </si>
  <si>
    <t xml:space="preserve">골재</t>
  </si>
  <si>
    <t xml:space="preserve">잡석</t>
  </si>
  <si>
    <t xml:space="preserve">BA032</t>
  </si>
  <si>
    <t xml:space="preserve">모래</t>
  </si>
  <si>
    <t xml:space="preserve">납품
설치</t>
  </si>
  <si>
    <t xml:space="preserve">BA041</t>
  </si>
  <si>
    <t xml:space="preserve">시멘트</t>
  </si>
  <si>
    <r>
      <rPr>
        <sz val="10"/>
        <rFont val="Noto Sans"/>
        <family val="2"/>
      </rPr>
      <t xml:space="preserve">시멘트류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벌크</t>
    </r>
    <r>
      <rPr>
        <sz val="10"/>
        <rFont val="HY헤드라인M"/>
        <family val="1"/>
        <charset val="129"/>
      </rPr>
      <t xml:space="preserve">,</t>
    </r>
    <r>
      <rPr>
        <sz val="10"/>
        <rFont val="Noto Sans"/>
        <family val="2"/>
      </rPr>
      <t xml:space="preserve">포장</t>
    </r>
    <r>
      <rPr>
        <sz val="10"/>
        <rFont val="HY헤드라인M"/>
        <family val="1"/>
        <charset val="129"/>
      </rPr>
      <t xml:space="preserve">)</t>
    </r>
  </si>
  <si>
    <t xml:space="preserve">BA051</t>
  </si>
  <si>
    <t xml:space="preserve">가설시설물</t>
  </si>
  <si>
    <r>
      <rPr>
        <sz val="10"/>
        <rFont val="Noto Sans"/>
        <family val="2"/>
      </rPr>
      <t xml:space="preserve">가설사무실</t>
    </r>
    <r>
      <rPr>
        <sz val="10"/>
        <rFont val="HY헤드라인M"/>
        <family val="1"/>
        <charset val="129"/>
      </rPr>
      <t xml:space="preserve">/</t>
    </r>
    <r>
      <rPr>
        <sz val="10"/>
        <rFont val="Noto Sans"/>
        <family val="2"/>
      </rPr>
      <t xml:space="preserve">울타리</t>
    </r>
  </si>
  <si>
    <t xml:space="preserve">BA052</t>
  </si>
  <si>
    <t xml:space="preserve">컨테이너</t>
  </si>
  <si>
    <t xml:space="preserve">BA061</t>
  </si>
  <si>
    <t xml:space="preserve">장비</t>
  </si>
  <si>
    <t xml:space="preserve">BA062</t>
  </si>
  <si>
    <t xml:space="preserve">BA063</t>
  </si>
  <si>
    <t xml:space="preserve">세륜기</t>
  </si>
  <si>
    <t xml:space="preserve">BA071</t>
  </si>
  <si>
    <t xml:space="preserve">블록</t>
  </si>
  <si>
    <r>
      <rPr>
        <sz val="10"/>
        <rFont val="Noto Sans"/>
        <family val="2"/>
      </rPr>
      <t xml:space="preserve">시멘트벽돌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블록</t>
    </r>
  </si>
  <si>
    <t xml:space="preserve">BA072</t>
  </si>
  <si>
    <t xml:space="preserve">적벽돌</t>
  </si>
  <si>
    <t xml:space="preserve">BA081</t>
  </si>
  <si>
    <t xml:space="preserve">잡자재</t>
  </si>
  <si>
    <t xml:space="preserve">창호철물</t>
  </si>
  <si>
    <t xml:space="preserve">BA082</t>
  </si>
  <si>
    <t xml:space="preserve">도어록</t>
  </si>
  <si>
    <t xml:space="preserve">BA083</t>
  </si>
  <si>
    <t xml:space="preserve">운동기구</t>
  </si>
  <si>
    <t xml:space="preserve">BA091</t>
  </si>
  <si>
    <t xml:space="preserve">타일</t>
  </si>
  <si>
    <t xml:space="preserve">면허미보유</t>
  </si>
  <si>
    <t xml:space="preserve">B0000</t>
  </si>
  <si>
    <t xml:space="preserve">BA101</t>
  </si>
  <si>
    <t xml:space="preserve">가전</t>
  </si>
  <si>
    <t xml:space="preserve">일반가전</t>
  </si>
  <si>
    <t xml:space="preserve">B0010</t>
  </si>
  <si>
    <t xml:space="preserve">BA102</t>
  </si>
  <si>
    <t xml:space="preserve">빌트인</t>
  </si>
  <si>
    <t xml:space="preserve">토공사업</t>
  </si>
  <si>
    <t xml:space="preserve">B0020</t>
  </si>
  <si>
    <t xml:space="preserve">BA111</t>
  </si>
  <si>
    <t xml:space="preserve">토목자재</t>
  </si>
  <si>
    <r>
      <rPr>
        <sz val="10"/>
        <rFont val="Noto Sans"/>
        <family val="2"/>
      </rPr>
      <t xml:space="preserve">흄관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플륨관</t>
    </r>
  </si>
  <si>
    <r>
      <rPr>
        <sz val="9"/>
        <rFont val="Noto Sans"/>
        <family val="2"/>
      </rPr>
      <t xml:space="preserve">미장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방수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조적공사업</t>
    </r>
  </si>
  <si>
    <t xml:space="preserve">B0030</t>
  </si>
  <si>
    <t xml:space="preserve">BA112</t>
  </si>
  <si>
    <t xml:space="preserve">경계석</t>
  </si>
  <si>
    <t xml:space="preserve">석공사업</t>
  </si>
  <si>
    <t xml:space="preserve">B0040</t>
  </si>
  <si>
    <t xml:space="preserve">BA113</t>
  </si>
  <si>
    <t xml:space="preserve">스틸 그레이팅</t>
  </si>
  <si>
    <t xml:space="preserve">도장공사업</t>
  </si>
  <si>
    <t xml:space="preserve">B0050</t>
  </si>
  <si>
    <t xml:space="preserve">BB001</t>
  </si>
  <si>
    <t xml:space="preserve">위생기구</t>
  </si>
  <si>
    <t xml:space="preserve">위생도기</t>
  </si>
  <si>
    <r>
      <rPr>
        <sz val="9"/>
        <rFont val="Noto Sans"/>
        <family val="2"/>
      </rPr>
      <t xml:space="preserve">비계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구조물해체공사업</t>
    </r>
  </si>
  <si>
    <t xml:space="preserve">B0060</t>
  </si>
  <si>
    <t xml:space="preserve">BB002</t>
  </si>
  <si>
    <r>
      <rPr>
        <sz val="9"/>
        <rFont val="Noto Sans"/>
        <family val="2"/>
      </rPr>
      <t xml:space="preserve">금속구조물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창호공사업</t>
    </r>
  </si>
  <si>
    <t xml:space="preserve">B0070</t>
  </si>
  <si>
    <t xml:space="preserve">BB003</t>
  </si>
  <si>
    <t xml:space="preserve">액세서리</t>
  </si>
  <si>
    <r>
      <rPr>
        <sz val="9"/>
        <rFont val="Noto Sans"/>
        <family val="2"/>
      </rPr>
      <t xml:space="preserve">지붕판금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건축물조립공사업</t>
    </r>
  </si>
  <si>
    <t xml:space="preserve">B0080</t>
  </si>
  <si>
    <t xml:space="preserve">BB011</t>
  </si>
  <si>
    <t xml:space="preserve">난방기기</t>
  </si>
  <si>
    <t xml:space="preserve">난방분배기</t>
  </si>
  <si>
    <r>
      <rPr>
        <sz val="9"/>
        <rFont val="Noto Sans"/>
        <family val="2"/>
      </rPr>
      <t xml:space="preserve">철근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콘크리트공사업</t>
    </r>
  </si>
  <si>
    <t xml:space="preserve">B0090</t>
  </si>
  <si>
    <t xml:space="preserve">BB021</t>
  </si>
  <si>
    <t xml:space="preserve">조명기구</t>
  </si>
  <si>
    <t xml:space="preserve">기계설비공사업</t>
  </si>
  <si>
    <t xml:space="preserve">B0100</t>
  </si>
  <si>
    <t xml:space="preserve">BB031</t>
  </si>
  <si>
    <t xml:space="preserve">분전</t>
  </si>
  <si>
    <t xml:space="preserve">분전반</t>
  </si>
  <si>
    <r>
      <rPr>
        <sz val="9"/>
        <rFont val="Noto Sans"/>
        <family val="2"/>
      </rPr>
      <t xml:space="preserve">상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하수도설비공사업</t>
    </r>
  </si>
  <si>
    <t xml:space="preserve">B0110</t>
  </si>
  <si>
    <t xml:space="preserve">BB041</t>
  </si>
  <si>
    <t xml:space="preserve">욕조납품설치</t>
  </si>
  <si>
    <r>
      <rPr>
        <sz val="9"/>
        <rFont val="Noto Sans"/>
        <family val="2"/>
      </rPr>
      <t xml:space="preserve">보링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그라우팅공사업</t>
    </r>
  </si>
  <si>
    <t xml:space="preserve">B0120</t>
  </si>
  <si>
    <t xml:space="preserve">BB042</t>
  </si>
  <si>
    <t xml:space="preserve">비데납품설치</t>
  </si>
  <si>
    <r>
      <rPr>
        <sz val="9"/>
        <rFont val="Noto Sans"/>
        <family val="2"/>
      </rPr>
      <t xml:space="preserve">철도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궤도공사업</t>
    </r>
  </si>
  <si>
    <t xml:space="preserve">B0130</t>
  </si>
  <si>
    <t xml:space="preserve">BB043</t>
  </si>
  <si>
    <t xml:space="preserve">시스템분배기납품설치</t>
  </si>
  <si>
    <t xml:space="preserve">포장공사업</t>
  </si>
  <si>
    <t xml:space="preserve">B0140</t>
  </si>
  <si>
    <t xml:space="preserve">BB044</t>
  </si>
  <si>
    <t xml:space="preserve">정유량밸브납품설치</t>
  </si>
  <si>
    <t xml:space="preserve">수중공사업</t>
  </si>
  <si>
    <t xml:space="preserve">B0150</t>
  </si>
  <si>
    <t xml:space="preserve">BB045</t>
  </si>
  <si>
    <t xml:space="preserve">렌지후드납품설치</t>
  </si>
  <si>
    <t xml:space="preserve">조경식재공사업</t>
  </si>
  <si>
    <t xml:space="preserve">B0160</t>
  </si>
  <si>
    <t xml:space="preserve">BB046</t>
  </si>
  <si>
    <t xml:space="preserve">조경시설물설치공사업</t>
  </si>
  <si>
    <t xml:space="preserve">B0170</t>
  </si>
  <si>
    <t xml:space="preserve">BB047</t>
  </si>
  <si>
    <t xml:space="preserve">공조기류납품설치</t>
  </si>
  <si>
    <t xml:space="preserve">강구조물공사업</t>
  </si>
  <si>
    <t xml:space="preserve">B0180</t>
  </si>
  <si>
    <t xml:space="preserve">BB048</t>
  </si>
  <si>
    <t xml:space="preserve">탱크류납품설치</t>
  </si>
  <si>
    <t xml:space="preserve">철강재설치공사업</t>
  </si>
  <si>
    <t xml:space="preserve">B0190</t>
  </si>
  <si>
    <t xml:space="preserve">BB049</t>
  </si>
  <si>
    <t xml:space="preserve">펌프류납품설치</t>
  </si>
  <si>
    <t xml:space="preserve">삭도설치공사업</t>
  </si>
  <si>
    <t xml:space="preserve">B0200</t>
  </si>
  <si>
    <t xml:space="preserve">BB050</t>
  </si>
  <si>
    <t xml:space="preserve">주방기기납품설치</t>
  </si>
  <si>
    <t xml:space="preserve">준설공사업</t>
  </si>
  <si>
    <t xml:space="preserve">B0210</t>
  </si>
  <si>
    <t xml:space="preserve">BB051</t>
  </si>
  <si>
    <t xml:space="preserve">발전기납품설치</t>
  </si>
  <si>
    <t xml:space="preserve">승강기설치공사업</t>
  </si>
  <si>
    <t xml:space="preserve">B0220</t>
  </si>
  <si>
    <t xml:space="preserve">BB052</t>
  </si>
  <si>
    <t xml:space="preserve">변압기납품설치</t>
  </si>
  <si>
    <t xml:space="preserve">시설물유지관리업</t>
  </si>
  <si>
    <t xml:space="preserve">B0230</t>
  </si>
  <si>
    <r>
      <rPr>
        <sz val="9"/>
        <rFont val="Noto Sans"/>
        <family val="2"/>
      </rPr>
      <t xml:space="preserve">가스시설시공업</t>
    </r>
    <r>
      <rPr>
        <sz val="9"/>
        <rFont val="HY헤드라인M"/>
        <family val="1"/>
        <charset val="129"/>
      </rPr>
      <t xml:space="preserve">(1,2,3</t>
    </r>
    <r>
      <rPr>
        <sz val="9"/>
        <rFont val="Noto Sans"/>
        <family val="2"/>
      </rPr>
      <t xml:space="preserve">종</t>
    </r>
    <r>
      <rPr>
        <sz val="9"/>
        <rFont val="HY헤드라인M"/>
        <family val="1"/>
        <charset val="129"/>
      </rPr>
      <t xml:space="preserve">)</t>
    </r>
  </si>
  <si>
    <t xml:space="preserve">B0240</t>
  </si>
  <si>
    <r>
      <rPr>
        <sz val="9"/>
        <rFont val="Noto Sans"/>
        <family val="2"/>
      </rPr>
      <t xml:space="preserve">난방시공업제</t>
    </r>
    <r>
      <rPr>
        <sz val="9"/>
        <rFont val="HY헤드라인M"/>
        <family val="1"/>
        <charset val="129"/>
      </rPr>
      <t xml:space="preserve">(1,2,3</t>
    </r>
    <r>
      <rPr>
        <sz val="9"/>
        <rFont val="Noto Sans"/>
        <family val="2"/>
      </rPr>
      <t xml:space="preserve">종</t>
    </r>
    <r>
      <rPr>
        <sz val="9"/>
        <rFont val="HY헤드라인M"/>
        <family val="1"/>
        <charset val="129"/>
      </rPr>
      <t xml:space="preserve">)</t>
    </r>
  </si>
  <si>
    <t xml:space="preserve">B0250</t>
  </si>
  <si>
    <t xml:space="preserve">전기공사업</t>
  </si>
  <si>
    <t xml:space="preserve">C0010</t>
  </si>
  <si>
    <t xml:space="preserve">정보통신공사업</t>
  </si>
  <si>
    <t xml:space="preserve">C0020</t>
  </si>
  <si>
    <t xml:space="preserve">소방시설공사업</t>
  </si>
  <si>
    <t xml:space="preserve">C0030</t>
  </si>
  <si>
    <t xml:space="preserve">나이스평가정보</t>
  </si>
  <si>
    <r>
      <rPr>
        <sz val="9"/>
        <rFont val="Noto Sans"/>
        <family val="2"/>
      </rPr>
      <t xml:space="preserve">일반소방공사업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HY헤드라인M"/>
        <family val="1"/>
        <charset val="129"/>
      </rPr>
      <t xml:space="preserve">)</t>
    </r>
  </si>
  <si>
    <t xml:space="preserve">C0031</t>
  </si>
  <si>
    <r>
      <rPr>
        <sz val="9"/>
        <rFont val="Noto Sans"/>
        <family val="2"/>
      </rPr>
      <t xml:space="preserve">일반소방공사업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전기</t>
    </r>
    <r>
      <rPr>
        <sz val="9"/>
        <rFont val="HY헤드라인M"/>
        <family val="1"/>
        <charset val="129"/>
      </rPr>
      <t xml:space="preserve">)</t>
    </r>
  </si>
  <si>
    <t xml:space="preserve">C00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###\-##\-#####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Y헤드라인M"/>
      <family val="1"/>
      <charset val="129"/>
    </font>
    <font>
      <sz val="2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HY헤드라인M"/>
      <family val="1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HY헤드라인M"/>
      <family val="1"/>
      <charset val="129"/>
    </font>
    <font>
      <sz val="14"/>
      <color rgb="FF0000FF"/>
      <name val="Noto Sans"/>
      <family val="2"/>
    </font>
    <font>
      <sz val="11"/>
      <color rgb="FFFF0000"/>
      <name val="HY헤드라인M"/>
      <family val="1"/>
      <charset val="129"/>
    </font>
    <font>
      <sz val="9"/>
      <color rgb="FFFF0000"/>
      <name val="HY헤드라인M"/>
      <family val="1"/>
      <charset val="129"/>
    </font>
    <font>
      <sz val="9"/>
      <color rgb="FFFF0000"/>
      <name val="Noto Sans"/>
      <family val="2"/>
    </font>
    <font>
      <sz val="9"/>
      <name val="Noto Sans"/>
      <family val="2"/>
    </font>
    <font>
      <sz val="8"/>
      <color rgb="FFFF0000"/>
      <name val="HY헤드라인M"/>
      <family val="1"/>
      <charset val="129"/>
    </font>
    <font>
      <sz val="9"/>
      <name val="HY헤드라인M"/>
      <family val="1"/>
      <charset val="129"/>
    </font>
    <font>
      <sz val="10"/>
      <color rgb="FFFF0000"/>
      <name val="HY헤드라인M"/>
      <family val="1"/>
      <charset val="129"/>
    </font>
    <font>
      <sz val="10"/>
      <color rgb="FFFF0000"/>
      <name val="Noto Sans"/>
      <family val="2"/>
    </font>
    <font>
      <sz val="8"/>
      <name val="HY헤드라인M"/>
      <family val="1"/>
      <charset val="129"/>
    </font>
    <font>
      <sz val="8"/>
      <name val="Noto Sans"/>
      <family val="2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4" borderId="2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7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2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4" borderId="24" xfId="0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4" fontId="20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4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8" fillId="0" borderId="3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4" borderId="31" xfId="0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4" fontId="2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4" borderId="3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35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6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6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6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6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6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6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6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7" borderId="2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7" borderId="3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7" borderId="5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8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7" borderId="4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7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7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8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8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7" borderId="4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7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7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7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Word/&#49328;&#52636;&#44540;&#44144;/&#47560;&#44536;&#45367;&#51032;&#50773;&#51216;/EXCEL/&#45236;&#50669;&#49436;/Compaction/&#52980;&#54169;&#49496;/CGS/CGS(&#47928;&#44257;-&#49324;&#4851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_TEC/01%20&#50808;&#51452;&#44396;&#47588;&#54016;/02%20&#54801;&#47141;&#50629;&#52404;&#44288;&#47532;/01%20&#46321;&#47197;&#50629;&#52404;/2009&#45380;%20&#54801;&#47141;&#50629;&#52404;/&#51339;&#51648;%20&#50500;&#45768;&#54620;&#44032;/My%20Work/My%20Documents/&#47749;&#51648;&#54788;&#51109;1/&#44256;&#50577;&#51068;&#49328;&#51452;&#44277;/&#48156;&#51452;/&#44592;&#44228;&#48512;&#4582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c/Local%20Settings/Temp/_AZTMP2_/Exec/&#46321;&#47197;&#50896;&#49436;&#48143;&#47784;&#51665;&#44277;&#5133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등록원서"/>
      <sheetName val="등록원서(양식만)"/>
      <sheetName val="모집공종표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5" activeCellId="0" sqref="D15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4.77"/>
    <col collapsed="false" customWidth="true" hidden="false" outlineLevel="0" max="3" min="3" style="1" width="9.1"/>
    <col collapsed="false" customWidth="true" hidden="false" outlineLevel="0" max="4" min="4" style="2" width="15.33"/>
    <col collapsed="false" customWidth="true" hidden="false" outlineLevel="0" max="7" min="5" style="1" width="10.44"/>
    <col collapsed="false" customWidth="true" hidden="false" outlineLevel="0" max="8" min="8" style="1" width="11.1"/>
    <col collapsed="false" customWidth="true" hidden="false" outlineLevel="0" max="9" min="9" style="1" width="2.66"/>
    <col collapsed="false" customWidth="true" hidden="true" outlineLevel="0" max="10" min="10" style="1" width="9.55"/>
    <col collapsed="false" customWidth="true" hidden="true" outlineLevel="0" max="11" min="11" style="1" width="10.44"/>
    <col collapsed="false" customWidth="false" hidden="true" outlineLevel="0" max="13" min="12" style="1" width="8.88"/>
    <col collapsed="false" customWidth="true" hidden="true" outlineLevel="0" max="14" min="14" style="1" width="15.77"/>
    <col collapsed="false" customWidth="true" hidden="false" outlineLevel="0" max="15" min="15" style="1" width="13.21"/>
    <col collapsed="false" customWidth="false" hidden="false" outlineLevel="0" max="257" min="16" style="1" width="8.88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J1" s="4" t="s">
        <v>1</v>
      </c>
      <c r="K1" s="2" t="str">
        <f aca="false">IF(D15="","",VLOOKUP(D15,D34:E107,2,0))</f>
        <v>외주</v>
      </c>
      <c r="L1" s="2"/>
    </row>
    <row r="2" customFormat="false" ht="15" hidden="false" customHeight="true" outlineLevel="0" collapsed="false"/>
    <row r="3" customFormat="false" ht="3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J3" s="4" t="s">
        <v>3</v>
      </c>
      <c r="K3" s="6" t="str">
        <f aca="false">IF(COUNTIF(C110:E140,G15),VLOOKUP(G15,C110:E140,3,0),"X")</f>
        <v>B0010</v>
      </c>
      <c r="L3" s="1" t="str">
        <f aca="false">IF(LEFT(K3,1)="B","B",IF(LEFT(K3,1)="C","C","X"))</f>
        <v>B</v>
      </c>
    </row>
    <row r="4" customFormat="false" ht="21" hidden="false" customHeight="true" outlineLevel="0" collapsed="false">
      <c r="A4" s="7" t="s">
        <v>4</v>
      </c>
      <c r="B4" s="7"/>
      <c r="D4" s="8"/>
      <c r="E4" s="8"/>
      <c r="F4" s="8"/>
      <c r="G4" s="8"/>
      <c r="H4" s="8"/>
    </row>
    <row r="5" customFormat="false" ht="24" hidden="false" customHeight="true" outlineLevel="0" collapsed="false">
      <c r="A5" s="9" t="s">
        <v>5</v>
      </c>
      <c r="B5" s="9"/>
      <c r="D5" s="7"/>
    </row>
    <row r="6" customFormat="false" ht="25.5" hidden="false" customHeight="true" outlineLevel="0" collapsed="false">
      <c r="A6" s="10" t="s">
        <v>6</v>
      </c>
      <c r="B6" s="10"/>
      <c r="C6" s="10"/>
      <c r="D6" s="11" t="n">
        <v>42826</v>
      </c>
      <c r="E6" s="12" t="s">
        <v>7</v>
      </c>
      <c r="F6" s="13" t="str">
        <f aca="false">IF(D7="외주","",IF(D7="자재","","등록분류 선택바랍니다."))</f>
        <v/>
      </c>
      <c r="G6" s="14"/>
      <c r="H6" s="15" t="str">
        <f aca="false">IF((L3="B")+(L3="C"),"","대표보유면허 입력오류입니다.")</f>
        <v/>
      </c>
    </row>
    <row r="7" customFormat="false" ht="25.5" hidden="false" customHeight="true" outlineLevel="0" collapsed="false">
      <c r="A7" s="16" t="s">
        <v>8</v>
      </c>
      <c r="B7" s="16"/>
      <c r="C7" s="16"/>
      <c r="D7" s="17" t="s">
        <v>9</v>
      </c>
      <c r="E7" s="12"/>
      <c r="F7" s="18"/>
      <c r="G7" s="19"/>
      <c r="H7" s="20"/>
    </row>
    <row r="8" customFormat="false" ht="25.5" hidden="false" customHeight="true" outlineLevel="0" collapsed="false">
      <c r="A8" s="21" t="s">
        <v>10</v>
      </c>
      <c r="B8" s="21"/>
      <c r="C8" s="21"/>
      <c r="D8" s="22" t="s">
        <v>11</v>
      </c>
      <c r="E8" s="12"/>
      <c r="F8" s="18" t="str">
        <f aca="false">IF(D8="신규","",IF(D8="갱신(기등록)","","등록구분 선택바랍니다."))</f>
        <v/>
      </c>
      <c r="G8" s="23"/>
      <c r="H8" s="24"/>
    </row>
    <row r="9" customFormat="false" ht="25.5" hidden="false" customHeight="true" outlineLevel="0" collapsed="false">
      <c r="A9" s="25" t="s">
        <v>12</v>
      </c>
      <c r="B9" s="25"/>
      <c r="C9" s="25"/>
      <c r="D9" s="26" t="n">
        <v>42826</v>
      </c>
      <c r="E9" s="12"/>
      <c r="F9" s="27" t="str">
        <f aca="false">IF(D7=K1,"","모집대상에 없는 공종입니다. 신청공종 확인바랍니다.")</f>
        <v/>
      </c>
      <c r="G9" s="28"/>
      <c r="H9" s="29"/>
    </row>
    <row r="10" s="35" customFormat="true" ht="25.5" hidden="false" customHeight="true" outlineLevel="0" collapsed="false">
      <c r="A10" s="30" t="s">
        <v>13</v>
      </c>
      <c r="B10" s="31" t="s">
        <v>14</v>
      </c>
      <c r="C10" s="31"/>
      <c r="D10" s="32"/>
      <c r="E10" s="33" t="s">
        <v>15</v>
      </c>
      <c r="F10" s="33" t="s">
        <v>16</v>
      </c>
      <c r="G10" s="34"/>
      <c r="H10" s="34"/>
    </row>
    <row r="11" s="35" customFormat="true" ht="25.5" hidden="false" customHeight="true" outlineLevel="0" collapsed="false">
      <c r="A11" s="30"/>
      <c r="B11" s="36" t="s">
        <v>17</v>
      </c>
      <c r="C11" s="36"/>
      <c r="D11" s="37"/>
      <c r="E11" s="33"/>
      <c r="F11" s="38" t="s">
        <v>18</v>
      </c>
      <c r="G11" s="39"/>
      <c r="H11" s="39"/>
    </row>
    <row r="12" s="35" customFormat="true" ht="25.5" hidden="false" customHeight="true" outlineLevel="0" collapsed="false">
      <c r="A12" s="30"/>
      <c r="B12" s="36" t="s">
        <v>19</v>
      </c>
      <c r="C12" s="36"/>
      <c r="D12" s="37"/>
      <c r="E12" s="40" t="s">
        <v>20</v>
      </c>
      <c r="F12" s="38" t="s">
        <v>16</v>
      </c>
      <c r="G12" s="39"/>
      <c r="H12" s="39"/>
    </row>
    <row r="13" s="35" customFormat="true" ht="25.5" hidden="false" customHeight="true" outlineLevel="0" collapsed="false">
      <c r="A13" s="30"/>
      <c r="B13" s="36" t="s">
        <v>21</v>
      </c>
      <c r="C13" s="36"/>
      <c r="D13" s="37"/>
      <c r="E13" s="40"/>
      <c r="F13" s="38" t="s">
        <v>18</v>
      </c>
      <c r="G13" s="39"/>
      <c r="H13" s="39"/>
    </row>
    <row r="14" s="35" customFormat="true" ht="25.5" hidden="false" customHeight="true" outlineLevel="0" collapsed="false">
      <c r="A14" s="30"/>
      <c r="B14" s="41" t="s">
        <v>22</v>
      </c>
      <c r="C14" s="41"/>
      <c r="D14" s="42"/>
      <c r="E14" s="42"/>
      <c r="F14" s="42"/>
      <c r="G14" s="42"/>
      <c r="H14" s="42"/>
    </row>
    <row r="15" customFormat="false" ht="25.5" hidden="false" customHeight="true" outlineLevel="0" collapsed="false">
      <c r="A15" s="30" t="s">
        <v>23</v>
      </c>
      <c r="B15" s="31" t="s">
        <v>24</v>
      </c>
      <c r="C15" s="31"/>
      <c r="D15" s="43" t="s">
        <v>25</v>
      </c>
      <c r="E15" s="44" t="s">
        <v>26</v>
      </c>
      <c r="F15" s="44"/>
      <c r="G15" s="45" t="s">
        <v>27</v>
      </c>
      <c r="H15" s="45"/>
      <c r="N15" s="35"/>
      <c r="O15" s="35"/>
    </row>
    <row r="16" customFormat="false" ht="25.5" hidden="false" customHeight="true" outlineLevel="0" collapsed="false">
      <c r="A16" s="30"/>
      <c r="B16" s="46" t="s">
        <v>28</v>
      </c>
      <c r="C16" s="46"/>
      <c r="D16" s="47"/>
      <c r="E16" s="48" t="s">
        <v>29</v>
      </c>
      <c r="F16" s="48"/>
      <c r="G16" s="39"/>
      <c r="H16" s="39"/>
    </row>
    <row r="17" customFormat="false" ht="25.5" hidden="false" customHeight="true" outlineLevel="0" collapsed="false">
      <c r="A17" s="30"/>
      <c r="B17" s="49" t="s">
        <v>30</v>
      </c>
      <c r="C17" s="49"/>
      <c r="D17" s="50"/>
      <c r="E17" s="51" t="s">
        <v>31</v>
      </c>
      <c r="F17" s="51"/>
      <c r="G17" s="52" t="s">
        <v>32</v>
      </c>
      <c r="H17" s="52"/>
    </row>
    <row r="18" customFormat="false" ht="25.5" hidden="false" customHeight="true" outlineLevel="0" collapsed="false">
      <c r="A18" s="30" t="s">
        <v>33</v>
      </c>
      <c r="B18" s="53" t="s">
        <v>34</v>
      </c>
      <c r="C18" s="54" t="s">
        <v>35</v>
      </c>
      <c r="D18" s="54"/>
      <c r="E18" s="54" t="s">
        <v>36</v>
      </c>
      <c r="F18" s="54" t="s">
        <v>37</v>
      </c>
      <c r="G18" s="54" t="s">
        <v>38</v>
      </c>
      <c r="H18" s="55" t="s">
        <v>39</v>
      </c>
    </row>
    <row r="19" customFormat="false" ht="25.5" hidden="false" customHeight="true" outlineLevel="0" collapsed="false">
      <c r="A19" s="30"/>
      <c r="B19" s="56" t="n">
        <v>1</v>
      </c>
      <c r="C19" s="57"/>
      <c r="D19" s="57"/>
      <c r="E19" s="58"/>
      <c r="F19" s="58"/>
      <c r="G19" s="58"/>
      <c r="H19" s="59"/>
    </row>
    <row r="20" customFormat="false" ht="25.5" hidden="false" customHeight="true" outlineLevel="0" collapsed="false">
      <c r="A20" s="30"/>
      <c r="B20" s="56" t="n">
        <v>2</v>
      </c>
      <c r="C20" s="57"/>
      <c r="D20" s="57"/>
      <c r="E20" s="58"/>
      <c r="F20" s="58"/>
      <c r="G20" s="58"/>
      <c r="H20" s="59"/>
    </row>
    <row r="21" customFormat="false" ht="25.5" hidden="false" customHeight="true" outlineLevel="0" collapsed="false">
      <c r="A21" s="30"/>
      <c r="B21" s="60" t="n">
        <v>3</v>
      </c>
      <c r="C21" s="61"/>
      <c r="D21" s="61"/>
      <c r="E21" s="62"/>
      <c r="F21" s="62"/>
      <c r="G21" s="62"/>
      <c r="H21" s="63"/>
    </row>
    <row r="22" customFormat="false" ht="12" hidden="false" customHeight="true" outlineLevel="0" collapsed="false"/>
    <row r="23" customFormat="false" ht="25.5" hidden="false" customHeight="true" outlineLevel="0" collapsed="false">
      <c r="A23" s="9" t="s">
        <v>40</v>
      </c>
      <c r="B23" s="9"/>
      <c r="D23" s="7"/>
    </row>
    <row r="24" customFormat="false" ht="25.5" hidden="false" customHeight="true" outlineLevel="0" collapsed="false">
      <c r="A24" s="64" t="s">
        <v>41</v>
      </c>
      <c r="B24" s="64"/>
      <c r="C24" s="64"/>
      <c r="D24" s="65" t="s">
        <v>42</v>
      </c>
      <c r="E24" s="66" t="s">
        <v>43</v>
      </c>
      <c r="F24" s="66"/>
      <c r="G24" s="66"/>
      <c r="H24" s="66"/>
    </row>
    <row r="25" customFormat="false" ht="25.5" hidden="false" customHeight="true" outlineLevel="0" collapsed="false">
      <c r="A25" s="64"/>
      <c r="B25" s="64"/>
      <c r="C25" s="64"/>
      <c r="D25" s="67" t="s">
        <v>44</v>
      </c>
      <c r="E25" s="68"/>
      <c r="F25" s="68"/>
      <c r="G25" s="68"/>
      <c r="H25" s="68"/>
    </row>
    <row r="26" customFormat="false" ht="25.5" hidden="false" customHeight="true" outlineLevel="0" collapsed="false">
      <c r="A26" s="64"/>
      <c r="B26" s="64"/>
      <c r="C26" s="64"/>
      <c r="D26" s="69"/>
      <c r="E26" s="70"/>
      <c r="F26" s="70"/>
      <c r="G26" s="70"/>
      <c r="H26" s="70"/>
    </row>
    <row r="27" s="35" customFormat="true" ht="25.5" hidden="false" customHeight="true" outlineLevel="0" collapsed="false">
      <c r="A27" s="71" t="s">
        <v>45</v>
      </c>
      <c r="D27" s="72"/>
    </row>
    <row r="28" s="35" customFormat="true" ht="12" hidden="false" customHeight="true" outlineLevel="0" collapsed="false">
      <c r="A28" s="71"/>
      <c r="D28" s="72"/>
    </row>
    <row r="29" customFormat="false" ht="25.5" hidden="false" customHeight="true" outlineLevel="0" collapsed="false">
      <c r="A29" s="73" t="s">
        <v>46</v>
      </c>
      <c r="B29" s="73"/>
      <c r="C29" s="73"/>
      <c r="D29" s="73"/>
      <c r="E29" s="73"/>
      <c r="F29" s="73"/>
      <c r="G29" s="73"/>
      <c r="H29" s="73"/>
    </row>
    <row r="32" s="74" customFormat="true" ht="16.5" hidden="true" customHeight="true" outlineLevel="0" collapsed="false">
      <c r="D32" s="75"/>
    </row>
    <row r="33" s="74" customFormat="true" ht="16.5" hidden="true" customHeight="true" outlineLevel="0" collapsed="false">
      <c r="A33" s="76" t="s">
        <v>47</v>
      </c>
      <c r="B33" s="76"/>
      <c r="C33" s="76" t="s">
        <v>42</v>
      </c>
      <c r="D33" s="77" t="s">
        <v>48</v>
      </c>
      <c r="J33" s="78" t="s">
        <v>49</v>
      </c>
      <c r="N33" s="79" t="s">
        <v>9</v>
      </c>
      <c r="O33" s="79" t="s">
        <v>50</v>
      </c>
    </row>
    <row r="34" s="84" customFormat="true" ht="16.5" hidden="true" customHeight="true" outlineLevel="0" collapsed="false">
      <c r="A34" s="80" t="s">
        <v>9</v>
      </c>
      <c r="B34" s="81"/>
      <c r="C34" s="82" t="s">
        <v>51</v>
      </c>
      <c r="D34" s="83" t="s">
        <v>52</v>
      </c>
      <c r="E34" s="84" t="s">
        <v>9</v>
      </c>
      <c r="F34" s="85" t="n">
        <v>1</v>
      </c>
      <c r="J34" s="86" t="n">
        <v>42826</v>
      </c>
      <c r="N34" s="83" t="s">
        <v>52</v>
      </c>
      <c r="O34" s="87" t="s">
        <v>53</v>
      </c>
    </row>
    <row r="35" s="84" customFormat="true" ht="16.5" hidden="true" customHeight="true" outlineLevel="0" collapsed="false">
      <c r="A35" s="88"/>
      <c r="B35" s="89"/>
      <c r="C35" s="90"/>
      <c r="D35" s="91" t="s">
        <v>54</v>
      </c>
      <c r="E35" s="84" t="s">
        <v>9</v>
      </c>
      <c r="F35" s="85" t="n">
        <v>2</v>
      </c>
      <c r="J35" s="86" t="n">
        <v>42827</v>
      </c>
      <c r="N35" s="91" t="s">
        <v>54</v>
      </c>
      <c r="O35" s="87" t="s">
        <v>55</v>
      </c>
    </row>
    <row r="36" s="84" customFormat="true" ht="16.5" hidden="true" customHeight="true" outlineLevel="0" collapsed="false">
      <c r="A36" s="88"/>
      <c r="B36" s="89"/>
      <c r="C36" s="90"/>
      <c r="D36" s="91" t="s">
        <v>56</v>
      </c>
      <c r="E36" s="84" t="s">
        <v>9</v>
      </c>
      <c r="F36" s="85" t="n">
        <v>3</v>
      </c>
      <c r="J36" s="86" t="n">
        <v>42828</v>
      </c>
      <c r="N36" s="91" t="s">
        <v>56</v>
      </c>
      <c r="O36" s="87" t="s">
        <v>57</v>
      </c>
    </row>
    <row r="37" s="84" customFormat="true" ht="16.5" hidden="true" customHeight="true" outlineLevel="0" collapsed="false">
      <c r="A37" s="88"/>
      <c r="B37" s="89"/>
      <c r="C37" s="90"/>
      <c r="D37" s="91" t="s">
        <v>58</v>
      </c>
      <c r="E37" s="84" t="s">
        <v>9</v>
      </c>
      <c r="F37" s="85" t="n">
        <v>4</v>
      </c>
      <c r="J37" s="86" t="n">
        <v>42829</v>
      </c>
      <c r="N37" s="91" t="s">
        <v>58</v>
      </c>
      <c r="O37" s="87" t="s">
        <v>59</v>
      </c>
    </row>
    <row r="38" s="84" customFormat="true" ht="16.5" hidden="true" customHeight="true" outlineLevel="0" collapsed="false">
      <c r="A38" s="88"/>
      <c r="B38" s="89"/>
      <c r="C38" s="90"/>
      <c r="D38" s="91" t="s">
        <v>60</v>
      </c>
      <c r="E38" s="84" t="s">
        <v>9</v>
      </c>
      <c r="F38" s="85" t="n">
        <v>5</v>
      </c>
      <c r="J38" s="86" t="n">
        <v>42830</v>
      </c>
      <c r="N38" s="91" t="s">
        <v>60</v>
      </c>
      <c r="O38" s="87" t="s">
        <v>61</v>
      </c>
    </row>
    <row r="39" s="84" customFormat="true" ht="16.5" hidden="true" customHeight="true" outlineLevel="0" collapsed="false">
      <c r="A39" s="88"/>
      <c r="B39" s="89"/>
      <c r="C39" s="90"/>
      <c r="D39" s="91" t="s">
        <v>62</v>
      </c>
      <c r="E39" s="84" t="s">
        <v>9</v>
      </c>
      <c r="F39" s="85" t="n">
        <v>6</v>
      </c>
      <c r="J39" s="86" t="n">
        <v>42831</v>
      </c>
      <c r="N39" s="91" t="s">
        <v>62</v>
      </c>
      <c r="O39" s="87" t="s">
        <v>63</v>
      </c>
    </row>
    <row r="40" s="84" customFormat="true" ht="16.5" hidden="true" customHeight="true" outlineLevel="0" collapsed="false">
      <c r="A40" s="88"/>
      <c r="B40" s="89"/>
      <c r="C40" s="90"/>
      <c r="D40" s="91" t="s">
        <v>64</v>
      </c>
      <c r="E40" s="84" t="s">
        <v>9</v>
      </c>
      <c r="F40" s="85" t="n">
        <v>7</v>
      </c>
      <c r="J40" s="86" t="n">
        <v>42832</v>
      </c>
      <c r="N40" s="91" t="s">
        <v>64</v>
      </c>
      <c r="O40" s="87" t="s">
        <v>65</v>
      </c>
    </row>
    <row r="41" s="84" customFormat="true" ht="16.5" hidden="true" customHeight="true" outlineLevel="0" collapsed="false">
      <c r="A41" s="88"/>
      <c r="B41" s="89"/>
      <c r="C41" s="90"/>
      <c r="D41" s="91" t="s">
        <v>66</v>
      </c>
      <c r="E41" s="84" t="s">
        <v>9</v>
      </c>
      <c r="F41" s="85" t="n">
        <v>8</v>
      </c>
      <c r="J41" s="86" t="n">
        <v>42833</v>
      </c>
      <c r="N41" s="91" t="s">
        <v>66</v>
      </c>
      <c r="O41" s="87" t="s">
        <v>67</v>
      </c>
    </row>
    <row r="42" s="84" customFormat="true" ht="16.5" hidden="true" customHeight="true" outlineLevel="0" collapsed="false">
      <c r="A42" s="88"/>
      <c r="B42" s="89"/>
      <c r="C42" s="90"/>
      <c r="D42" s="91" t="s">
        <v>68</v>
      </c>
      <c r="E42" s="84" t="s">
        <v>9</v>
      </c>
      <c r="F42" s="85" t="n">
        <v>9</v>
      </c>
      <c r="J42" s="86" t="n">
        <v>42834</v>
      </c>
      <c r="N42" s="91" t="s">
        <v>68</v>
      </c>
      <c r="O42" s="87" t="s">
        <v>69</v>
      </c>
    </row>
    <row r="43" s="84" customFormat="true" ht="16.5" hidden="true" customHeight="true" outlineLevel="0" collapsed="false">
      <c r="A43" s="88"/>
      <c r="B43" s="89"/>
      <c r="C43" s="90"/>
      <c r="D43" s="91" t="s">
        <v>70</v>
      </c>
      <c r="E43" s="84" t="s">
        <v>9</v>
      </c>
      <c r="F43" s="85" t="n">
        <v>10</v>
      </c>
      <c r="J43" s="86" t="n">
        <v>42835</v>
      </c>
      <c r="N43" s="91" t="s">
        <v>70</v>
      </c>
      <c r="O43" s="87" t="s">
        <v>71</v>
      </c>
    </row>
    <row r="44" s="84" customFormat="true" ht="16.5" hidden="true" customHeight="true" outlineLevel="0" collapsed="false">
      <c r="A44" s="88"/>
      <c r="B44" s="89"/>
      <c r="C44" s="90"/>
      <c r="D44" s="91" t="s">
        <v>72</v>
      </c>
      <c r="E44" s="84" t="s">
        <v>9</v>
      </c>
      <c r="F44" s="85" t="n">
        <v>11</v>
      </c>
      <c r="J44" s="86" t="n">
        <v>42836</v>
      </c>
      <c r="N44" s="91" t="s">
        <v>72</v>
      </c>
      <c r="O44" s="87" t="s">
        <v>73</v>
      </c>
    </row>
    <row r="45" s="84" customFormat="true" ht="16.5" hidden="true" customHeight="true" outlineLevel="0" collapsed="false">
      <c r="A45" s="88"/>
      <c r="B45" s="89"/>
      <c r="C45" s="90"/>
      <c r="D45" s="91" t="s">
        <v>74</v>
      </c>
      <c r="E45" s="84" t="s">
        <v>9</v>
      </c>
      <c r="F45" s="85" t="n">
        <v>12</v>
      </c>
      <c r="J45" s="86" t="n">
        <v>42837</v>
      </c>
      <c r="N45" s="91" t="s">
        <v>74</v>
      </c>
      <c r="O45" s="87" t="s">
        <v>75</v>
      </c>
    </row>
    <row r="46" s="84" customFormat="true" ht="16.5" hidden="true" customHeight="true" outlineLevel="0" collapsed="false">
      <c r="A46" s="88"/>
      <c r="B46" s="89"/>
      <c r="C46" s="90"/>
      <c r="D46" s="91" t="s">
        <v>76</v>
      </c>
      <c r="E46" s="84" t="s">
        <v>9</v>
      </c>
      <c r="F46" s="85" t="n">
        <v>13</v>
      </c>
      <c r="J46" s="86" t="n">
        <v>42838</v>
      </c>
      <c r="N46" s="91" t="s">
        <v>76</v>
      </c>
      <c r="O46" s="87" t="s">
        <v>77</v>
      </c>
    </row>
    <row r="47" s="84" customFormat="true" ht="16.5" hidden="true" customHeight="true" outlineLevel="0" collapsed="false">
      <c r="A47" s="88"/>
      <c r="B47" s="89"/>
      <c r="C47" s="90"/>
      <c r="D47" s="91" t="s">
        <v>78</v>
      </c>
      <c r="E47" s="84" t="s">
        <v>9</v>
      </c>
      <c r="F47" s="85" t="n">
        <v>14</v>
      </c>
      <c r="J47" s="86" t="n">
        <v>42839</v>
      </c>
      <c r="N47" s="91" t="s">
        <v>78</v>
      </c>
      <c r="O47" s="87" t="s">
        <v>79</v>
      </c>
    </row>
    <row r="48" s="84" customFormat="true" ht="16.5" hidden="true" customHeight="true" outlineLevel="0" collapsed="false">
      <c r="A48" s="88"/>
      <c r="B48" s="89"/>
      <c r="C48" s="90"/>
      <c r="D48" s="91" t="s">
        <v>80</v>
      </c>
      <c r="E48" s="84" t="s">
        <v>9</v>
      </c>
      <c r="F48" s="85" t="n">
        <v>15</v>
      </c>
      <c r="J48" s="86" t="n">
        <v>42840</v>
      </c>
      <c r="N48" s="91" t="s">
        <v>80</v>
      </c>
      <c r="O48" s="87" t="s">
        <v>81</v>
      </c>
    </row>
    <row r="49" s="84" customFormat="true" ht="16.5" hidden="true" customHeight="true" outlineLevel="0" collapsed="false">
      <c r="A49" s="88"/>
      <c r="B49" s="89"/>
      <c r="C49" s="90"/>
      <c r="D49" s="91" t="s">
        <v>82</v>
      </c>
      <c r="E49" s="84" t="s">
        <v>9</v>
      </c>
      <c r="F49" s="85" t="n">
        <v>16</v>
      </c>
      <c r="J49" s="86" t="n">
        <v>42841</v>
      </c>
      <c r="N49" s="91" t="s">
        <v>82</v>
      </c>
      <c r="O49" s="87" t="s">
        <v>83</v>
      </c>
    </row>
    <row r="50" s="84" customFormat="true" ht="16.5" hidden="true" customHeight="true" outlineLevel="0" collapsed="false">
      <c r="A50" s="88"/>
      <c r="B50" s="89"/>
      <c r="C50" s="90"/>
      <c r="D50" s="91" t="s">
        <v>84</v>
      </c>
      <c r="E50" s="84" t="s">
        <v>9</v>
      </c>
      <c r="F50" s="85" t="n">
        <v>17</v>
      </c>
      <c r="J50" s="86" t="n">
        <v>42842</v>
      </c>
      <c r="N50" s="91" t="s">
        <v>84</v>
      </c>
      <c r="O50" s="87" t="s">
        <v>85</v>
      </c>
    </row>
    <row r="51" s="84" customFormat="true" ht="16.5" hidden="true" customHeight="true" outlineLevel="0" collapsed="false">
      <c r="A51" s="88"/>
      <c r="B51" s="89"/>
      <c r="C51" s="90"/>
      <c r="D51" s="91" t="s">
        <v>86</v>
      </c>
      <c r="E51" s="84" t="s">
        <v>9</v>
      </c>
      <c r="F51" s="85" t="n">
        <v>18</v>
      </c>
      <c r="J51" s="86" t="n">
        <v>42843</v>
      </c>
      <c r="N51" s="91" t="s">
        <v>86</v>
      </c>
      <c r="O51" s="87" t="s">
        <v>87</v>
      </c>
    </row>
    <row r="52" s="84" customFormat="true" ht="16.5" hidden="true" customHeight="true" outlineLevel="0" collapsed="false">
      <c r="A52" s="88"/>
      <c r="B52" s="89"/>
      <c r="C52" s="90"/>
      <c r="D52" s="92" t="s">
        <v>88</v>
      </c>
      <c r="E52" s="84" t="s">
        <v>9</v>
      </c>
      <c r="F52" s="85" t="n">
        <v>19</v>
      </c>
      <c r="J52" s="86" t="n">
        <v>42844</v>
      </c>
      <c r="N52" s="92" t="s">
        <v>88</v>
      </c>
      <c r="O52" s="87" t="s">
        <v>89</v>
      </c>
    </row>
    <row r="53" s="84" customFormat="true" ht="16.5" hidden="true" customHeight="true" outlineLevel="0" collapsed="false">
      <c r="A53" s="88"/>
      <c r="B53" s="89"/>
      <c r="C53" s="90"/>
      <c r="D53" s="91" t="s">
        <v>90</v>
      </c>
      <c r="E53" s="84" t="s">
        <v>9</v>
      </c>
      <c r="F53" s="85" t="n">
        <v>20</v>
      </c>
      <c r="J53" s="86" t="n">
        <v>42845</v>
      </c>
      <c r="N53" s="91" t="s">
        <v>90</v>
      </c>
      <c r="O53" s="87" t="s">
        <v>91</v>
      </c>
    </row>
    <row r="54" s="84" customFormat="true" ht="16.5" hidden="true" customHeight="true" outlineLevel="0" collapsed="false">
      <c r="A54" s="88"/>
      <c r="B54" s="89"/>
      <c r="C54" s="90"/>
      <c r="D54" s="92" t="s">
        <v>92</v>
      </c>
      <c r="E54" s="84" t="s">
        <v>9</v>
      </c>
      <c r="F54" s="85" t="n">
        <v>21</v>
      </c>
      <c r="J54" s="86" t="n">
        <v>42846</v>
      </c>
      <c r="N54" s="92" t="s">
        <v>93</v>
      </c>
      <c r="O54" s="93" t="s">
        <v>94</v>
      </c>
    </row>
    <row r="55" s="84" customFormat="true" ht="16.5" hidden="true" customHeight="true" outlineLevel="0" collapsed="false">
      <c r="A55" s="88"/>
      <c r="B55" s="89"/>
      <c r="C55" s="90"/>
      <c r="D55" s="94" t="s">
        <v>95</v>
      </c>
      <c r="E55" s="84" t="s">
        <v>9</v>
      </c>
      <c r="F55" s="85" t="n">
        <v>22</v>
      </c>
      <c r="J55" s="86" t="n">
        <v>42847</v>
      </c>
      <c r="N55" s="94" t="s">
        <v>95</v>
      </c>
      <c r="O55" s="74" t="s">
        <v>96</v>
      </c>
    </row>
    <row r="56" s="84" customFormat="true" ht="16.5" hidden="true" customHeight="true" outlineLevel="0" collapsed="false">
      <c r="A56" s="88"/>
      <c r="B56" s="89"/>
      <c r="C56" s="90"/>
      <c r="D56" s="94" t="s">
        <v>97</v>
      </c>
      <c r="E56" s="84" t="s">
        <v>9</v>
      </c>
      <c r="F56" s="85" t="n">
        <v>23</v>
      </c>
      <c r="J56" s="86" t="n">
        <v>42848</v>
      </c>
      <c r="N56" s="94" t="s">
        <v>97</v>
      </c>
      <c r="O56" s="74" t="s">
        <v>96</v>
      </c>
    </row>
    <row r="57" s="84" customFormat="true" ht="16.5" hidden="true" customHeight="true" outlineLevel="0" collapsed="false">
      <c r="A57" s="88"/>
      <c r="B57" s="89"/>
      <c r="C57" s="90"/>
      <c r="D57" s="91" t="s">
        <v>98</v>
      </c>
      <c r="E57" s="84" t="s">
        <v>9</v>
      </c>
      <c r="F57" s="85" t="n">
        <v>24</v>
      </c>
      <c r="J57" s="86" t="n">
        <v>42849</v>
      </c>
      <c r="N57" s="91" t="s">
        <v>98</v>
      </c>
      <c r="O57" s="74" t="s">
        <v>96</v>
      </c>
    </row>
    <row r="58" s="84" customFormat="true" ht="16.5" hidden="true" customHeight="true" outlineLevel="0" collapsed="false">
      <c r="A58" s="88"/>
      <c r="B58" s="89"/>
      <c r="C58" s="90"/>
      <c r="D58" s="91" t="s">
        <v>99</v>
      </c>
      <c r="E58" s="84" t="s">
        <v>9</v>
      </c>
      <c r="F58" s="85" t="n">
        <v>25</v>
      </c>
      <c r="J58" s="86" t="n">
        <v>42850</v>
      </c>
      <c r="N58" s="91" t="s">
        <v>99</v>
      </c>
      <c r="O58" s="74" t="s">
        <v>96</v>
      </c>
    </row>
    <row r="59" s="84" customFormat="true" ht="16.5" hidden="true" customHeight="true" outlineLevel="0" collapsed="false">
      <c r="A59" s="88"/>
      <c r="B59" s="89"/>
      <c r="C59" s="90"/>
      <c r="D59" s="91" t="s">
        <v>100</v>
      </c>
      <c r="E59" s="84" t="s">
        <v>9</v>
      </c>
      <c r="F59" s="85" t="n">
        <v>26</v>
      </c>
      <c r="J59" s="86" t="n">
        <v>42851</v>
      </c>
      <c r="N59" s="91" t="s">
        <v>100</v>
      </c>
      <c r="O59" s="74" t="s">
        <v>96</v>
      </c>
    </row>
    <row r="60" s="84" customFormat="true" ht="16.5" hidden="true" customHeight="true" outlineLevel="0" collapsed="false">
      <c r="A60" s="88"/>
      <c r="B60" s="89"/>
      <c r="C60" s="90"/>
      <c r="D60" s="91" t="s">
        <v>101</v>
      </c>
      <c r="E60" s="84" t="s">
        <v>9</v>
      </c>
      <c r="F60" s="85" t="n">
        <v>27</v>
      </c>
      <c r="J60" s="86" t="n">
        <v>42852</v>
      </c>
      <c r="N60" s="91" t="s">
        <v>101</v>
      </c>
      <c r="O60" s="74" t="s">
        <v>96</v>
      </c>
    </row>
    <row r="61" s="84" customFormat="true" ht="16.5" hidden="true" customHeight="true" outlineLevel="0" collapsed="false">
      <c r="A61" s="88"/>
      <c r="B61" s="89"/>
      <c r="C61" s="90"/>
      <c r="D61" s="91" t="s">
        <v>102</v>
      </c>
      <c r="E61" s="84" t="s">
        <v>9</v>
      </c>
      <c r="F61" s="85" t="n">
        <v>28</v>
      </c>
      <c r="J61" s="86" t="n">
        <v>42853</v>
      </c>
      <c r="N61" s="91" t="s">
        <v>102</v>
      </c>
      <c r="O61" s="74" t="s">
        <v>96</v>
      </c>
    </row>
    <row r="62" s="84" customFormat="true" ht="16.5" hidden="true" customHeight="true" outlineLevel="0" collapsed="false">
      <c r="A62" s="88"/>
      <c r="B62" s="89"/>
      <c r="C62" s="90"/>
      <c r="D62" s="91" t="s">
        <v>103</v>
      </c>
      <c r="E62" s="84" t="s">
        <v>9</v>
      </c>
      <c r="F62" s="85" t="n">
        <v>29</v>
      </c>
      <c r="J62" s="86" t="n">
        <v>42854</v>
      </c>
      <c r="N62" s="91" t="s">
        <v>103</v>
      </c>
      <c r="O62" s="74" t="s">
        <v>96</v>
      </c>
    </row>
    <row r="63" s="84" customFormat="true" ht="16.5" hidden="true" customHeight="true" outlineLevel="0" collapsed="false">
      <c r="A63" s="88"/>
      <c r="B63" s="89"/>
      <c r="C63" s="90"/>
      <c r="D63" s="91" t="s">
        <v>104</v>
      </c>
      <c r="E63" s="84" t="s">
        <v>9</v>
      </c>
      <c r="F63" s="85" t="n">
        <v>30</v>
      </c>
      <c r="J63" s="86" t="n">
        <v>42855</v>
      </c>
      <c r="N63" s="91" t="s">
        <v>104</v>
      </c>
    </row>
    <row r="64" s="84" customFormat="true" ht="16.5" hidden="true" customHeight="true" outlineLevel="0" collapsed="false">
      <c r="A64" s="88"/>
      <c r="B64" s="89"/>
      <c r="C64" s="90"/>
      <c r="D64" s="94" t="s">
        <v>105</v>
      </c>
      <c r="E64" s="84" t="s">
        <v>9</v>
      </c>
      <c r="F64" s="85" t="n">
        <v>31</v>
      </c>
      <c r="N64" s="91" t="s">
        <v>106</v>
      </c>
      <c r="O64" s="74" t="s">
        <v>96</v>
      </c>
    </row>
    <row r="65" s="84" customFormat="true" ht="16.5" hidden="true" customHeight="true" outlineLevel="0" collapsed="false">
      <c r="A65" s="88"/>
      <c r="B65" s="89"/>
      <c r="C65" s="90"/>
      <c r="D65" s="95" t="s">
        <v>107</v>
      </c>
      <c r="E65" s="84" t="s">
        <v>9</v>
      </c>
      <c r="F65" s="85" t="n">
        <v>32</v>
      </c>
      <c r="N65" s="95" t="s">
        <v>107</v>
      </c>
      <c r="O65" s="74" t="s">
        <v>96</v>
      </c>
    </row>
    <row r="66" s="84" customFormat="true" ht="16.5" hidden="true" customHeight="true" outlineLevel="0" collapsed="false">
      <c r="A66" s="88"/>
      <c r="B66" s="89"/>
      <c r="C66" s="90"/>
      <c r="D66" s="95" t="s">
        <v>108</v>
      </c>
      <c r="E66" s="84" t="s">
        <v>9</v>
      </c>
      <c r="F66" s="85" t="n">
        <v>33</v>
      </c>
      <c r="N66" s="95" t="s">
        <v>108</v>
      </c>
      <c r="O66" s="74" t="s">
        <v>96</v>
      </c>
    </row>
    <row r="67" s="84" customFormat="true" ht="16.5" hidden="true" customHeight="true" outlineLevel="0" collapsed="false">
      <c r="A67" s="88"/>
      <c r="B67" s="89"/>
      <c r="C67" s="90"/>
      <c r="D67" s="91" t="s">
        <v>109</v>
      </c>
      <c r="E67" s="84" t="s">
        <v>9</v>
      </c>
      <c r="F67" s="85" t="n">
        <v>34</v>
      </c>
      <c r="N67" s="91" t="s">
        <v>109</v>
      </c>
      <c r="O67" s="74" t="s">
        <v>96</v>
      </c>
    </row>
    <row r="68" s="84" customFormat="true" ht="16.5" hidden="true" customHeight="true" outlineLevel="0" collapsed="false">
      <c r="A68" s="88"/>
      <c r="B68" s="89"/>
      <c r="C68" s="90"/>
      <c r="D68" s="91" t="s">
        <v>110</v>
      </c>
      <c r="E68" s="84" t="s">
        <v>9</v>
      </c>
      <c r="F68" s="85" t="n">
        <v>35</v>
      </c>
      <c r="N68" s="91" t="s">
        <v>110</v>
      </c>
      <c r="O68" s="74" t="s">
        <v>96</v>
      </c>
    </row>
    <row r="69" s="84" customFormat="true" ht="16.5" hidden="true" customHeight="true" outlineLevel="0" collapsed="false">
      <c r="A69" s="88"/>
      <c r="B69" s="89"/>
      <c r="C69" s="96"/>
      <c r="D69" s="91" t="s">
        <v>111</v>
      </c>
      <c r="E69" s="84" t="s">
        <v>9</v>
      </c>
      <c r="F69" s="85" t="n">
        <v>36</v>
      </c>
      <c r="N69" s="91" t="s">
        <v>111</v>
      </c>
      <c r="O69" s="74" t="s">
        <v>96</v>
      </c>
    </row>
    <row r="70" s="84" customFormat="true" ht="16.5" hidden="true" customHeight="true" outlineLevel="0" collapsed="false">
      <c r="A70" s="88"/>
      <c r="B70" s="89"/>
      <c r="C70" s="97" t="s">
        <v>112</v>
      </c>
      <c r="D70" s="91" t="s">
        <v>113</v>
      </c>
      <c r="E70" s="84" t="s">
        <v>9</v>
      </c>
      <c r="F70" s="85" t="n">
        <v>37</v>
      </c>
      <c r="N70" s="91" t="s">
        <v>113</v>
      </c>
      <c r="O70" s="74" t="s">
        <v>96</v>
      </c>
    </row>
    <row r="71" s="84" customFormat="true" ht="16.5" hidden="true" customHeight="true" outlineLevel="0" collapsed="false">
      <c r="A71" s="88"/>
      <c r="B71" s="89"/>
      <c r="C71" s="90"/>
      <c r="D71" s="91" t="s">
        <v>114</v>
      </c>
      <c r="E71" s="84" t="s">
        <v>9</v>
      </c>
      <c r="F71" s="85" t="n">
        <v>38</v>
      </c>
      <c r="N71" s="91" t="s">
        <v>114</v>
      </c>
      <c r="O71" s="74" t="s">
        <v>96</v>
      </c>
    </row>
    <row r="72" s="84" customFormat="true" ht="16.5" hidden="true" customHeight="true" outlineLevel="0" collapsed="false">
      <c r="A72" s="88"/>
      <c r="B72" s="89"/>
      <c r="C72" s="90"/>
      <c r="D72" s="91" t="s">
        <v>115</v>
      </c>
      <c r="E72" s="84" t="s">
        <v>9</v>
      </c>
      <c r="F72" s="85" t="n">
        <v>39</v>
      </c>
      <c r="N72" s="91" t="s">
        <v>115</v>
      </c>
      <c r="O72" s="74" t="s">
        <v>96</v>
      </c>
    </row>
    <row r="73" s="84" customFormat="true" ht="16.5" hidden="true" customHeight="true" outlineLevel="0" collapsed="false">
      <c r="A73" s="88"/>
      <c r="B73" s="89"/>
      <c r="C73" s="90"/>
      <c r="D73" s="91" t="s">
        <v>116</v>
      </c>
      <c r="E73" s="84" t="s">
        <v>9</v>
      </c>
      <c r="F73" s="85" t="n">
        <v>40</v>
      </c>
      <c r="N73" s="91" t="s">
        <v>116</v>
      </c>
      <c r="O73" s="74" t="s">
        <v>96</v>
      </c>
    </row>
    <row r="74" s="84" customFormat="true" ht="16.5" hidden="true" customHeight="true" outlineLevel="0" collapsed="false">
      <c r="A74" s="88"/>
      <c r="B74" s="89"/>
      <c r="C74" s="90"/>
      <c r="D74" s="94" t="s">
        <v>117</v>
      </c>
      <c r="E74" s="84" t="s">
        <v>9</v>
      </c>
      <c r="F74" s="85" t="n">
        <v>41</v>
      </c>
      <c r="N74" s="94" t="s">
        <v>117</v>
      </c>
      <c r="O74" s="74" t="s">
        <v>96</v>
      </c>
    </row>
    <row r="75" s="84" customFormat="true" ht="16.5" hidden="true" customHeight="true" outlineLevel="0" collapsed="false">
      <c r="A75" s="88"/>
      <c r="B75" s="89"/>
      <c r="C75" s="98" t="s">
        <v>118</v>
      </c>
      <c r="D75" s="91" t="s">
        <v>119</v>
      </c>
      <c r="E75" s="84" t="s">
        <v>9</v>
      </c>
      <c r="F75" s="85" t="n">
        <v>42</v>
      </c>
      <c r="N75" s="91" t="s">
        <v>119</v>
      </c>
      <c r="O75" s="74" t="s">
        <v>96</v>
      </c>
    </row>
    <row r="76" s="84" customFormat="true" ht="16.5" hidden="true" customHeight="true" outlineLevel="0" collapsed="false">
      <c r="A76" s="88"/>
      <c r="B76" s="89"/>
      <c r="C76" s="98"/>
      <c r="D76" s="91" t="s">
        <v>120</v>
      </c>
      <c r="E76" s="84" t="s">
        <v>9</v>
      </c>
      <c r="F76" s="85" t="n">
        <v>43</v>
      </c>
      <c r="N76" s="91" t="s">
        <v>120</v>
      </c>
      <c r="O76" s="74" t="s">
        <v>96</v>
      </c>
    </row>
    <row r="77" s="84" customFormat="true" ht="16.5" hidden="true" customHeight="true" outlineLevel="0" collapsed="false">
      <c r="A77" s="88"/>
      <c r="B77" s="89"/>
      <c r="C77" s="98"/>
      <c r="D77" s="91" t="s">
        <v>121</v>
      </c>
      <c r="E77" s="84" t="s">
        <v>9</v>
      </c>
      <c r="F77" s="85" t="n">
        <v>44</v>
      </c>
      <c r="N77" s="91" t="s">
        <v>121</v>
      </c>
      <c r="O77" s="74" t="s">
        <v>96</v>
      </c>
    </row>
    <row r="78" s="84" customFormat="true" ht="16.5" hidden="true" customHeight="true" outlineLevel="0" collapsed="false">
      <c r="A78" s="88"/>
      <c r="B78" s="89"/>
      <c r="C78" s="98"/>
      <c r="D78" s="91" t="s">
        <v>122</v>
      </c>
      <c r="E78" s="84" t="s">
        <v>9</v>
      </c>
      <c r="F78" s="85" t="n">
        <v>45</v>
      </c>
      <c r="N78" s="91" t="s">
        <v>122</v>
      </c>
      <c r="O78" s="74" t="s">
        <v>96</v>
      </c>
    </row>
    <row r="79" s="84" customFormat="true" ht="16.5" hidden="true" customHeight="true" outlineLevel="0" collapsed="false">
      <c r="A79" s="88"/>
      <c r="B79" s="89"/>
      <c r="C79" s="98"/>
      <c r="D79" s="92" t="s">
        <v>123</v>
      </c>
      <c r="E79" s="84" t="s">
        <v>9</v>
      </c>
      <c r="F79" s="85" t="n">
        <v>46</v>
      </c>
      <c r="N79" s="92" t="s">
        <v>123</v>
      </c>
      <c r="O79" s="74" t="s">
        <v>96</v>
      </c>
    </row>
    <row r="80" s="84" customFormat="true" ht="16.5" hidden="true" customHeight="true" outlineLevel="0" collapsed="false">
      <c r="A80" s="88"/>
      <c r="B80" s="89"/>
      <c r="C80" s="98" t="s">
        <v>124</v>
      </c>
      <c r="D80" s="91" t="s">
        <v>125</v>
      </c>
      <c r="E80" s="84" t="s">
        <v>9</v>
      </c>
      <c r="F80" s="85" t="n">
        <v>47</v>
      </c>
      <c r="N80" s="91" t="s">
        <v>125</v>
      </c>
      <c r="O80" s="74" t="s">
        <v>96</v>
      </c>
    </row>
    <row r="81" s="84" customFormat="true" ht="16.5" hidden="true" customHeight="true" outlineLevel="0" collapsed="false">
      <c r="A81" s="88"/>
      <c r="B81" s="89"/>
      <c r="C81" s="98"/>
      <c r="D81" s="91" t="s">
        <v>126</v>
      </c>
      <c r="E81" s="84" t="s">
        <v>9</v>
      </c>
      <c r="F81" s="85" t="n">
        <v>48</v>
      </c>
      <c r="N81" s="91" t="s">
        <v>126</v>
      </c>
      <c r="O81" s="74" t="s">
        <v>96</v>
      </c>
    </row>
    <row r="82" s="84" customFormat="true" ht="16.5" hidden="true" customHeight="true" outlineLevel="0" collapsed="false">
      <c r="A82" s="88"/>
      <c r="B82" s="89"/>
      <c r="C82" s="98" t="s">
        <v>127</v>
      </c>
      <c r="D82" s="91" t="s">
        <v>128</v>
      </c>
      <c r="E82" s="84" t="s">
        <v>9</v>
      </c>
      <c r="F82" s="85" t="n">
        <v>49</v>
      </c>
      <c r="N82" s="99" t="s">
        <v>128</v>
      </c>
      <c r="O82" s="74" t="s">
        <v>96</v>
      </c>
    </row>
    <row r="83" s="84" customFormat="true" ht="16.5" hidden="true" customHeight="true" outlineLevel="0" collapsed="false">
      <c r="A83" s="88"/>
      <c r="B83" s="89"/>
      <c r="C83" s="100" t="s">
        <v>129</v>
      </c>
      <c r="D83" s="101" t="s">
        <v>130</v>
      </c>
      <c r="E83" s="84" t="s">
        <v>9</v>
      </c>
      <c r="F83" s="85" t="n">
        <v>50</v>
      </c>
      <c r="N83" s="99" t="s">
        <v>130</v>
      </c>
      <c r="O83" s="74" t="s">
        <v>96</v>
      </c>
    </row>
    <row r="84" s="84" customFormat="true" ht="16.5" hidden="true" customHeight="true" outlineLevel="0" collapsed="false">
      <c r="A84" s="102" t="s">
        <v>50</v>
      </c>
      <c r="B84" s="103"/>
      <c r="C84" s="104" t="s">
        <v>131</v>
      </c>
      <c r="D84" s="105" t="s">
        <v>132</v>
      </c>
      <c r="E84" s="84" t="s">
        <v>50</v>
      </c>
      <c r="F84" s="85" t="n">
        <v>51</v>
      </c>
    </row>
    <row r="85" s="84" customFormat="true" ht="16.5" hidden="true" customHeight="true" outlineLevel="0" collapsed="false">
      <c r="A85" s="106"/>
      <c r="B85" s="107"/>
      <c r="C85" s="108"/>
      <c r="D85" s="109" t="s">
        <v>133</v>
      </c>
      <c r="E85" s="84" t="s">
        <v>50</v>
      </c>
      <c r="F85" s="85" t="n">
        <v>52</v>
      </c>
    </row>
    <row r="86" s="84" customFormat="true" ht="16.5" hidden="true" customHeight="true" outlineLevel="0" collapsed="false">
      <c r="A86" s="106"/>
      <c r="B86" s="107"/>
      <c r="C86" s="108"/>
      <c r="D86" s="110" t="s">
        <v>134</v>
      </c>
      <c r="E86" s="84" t="s">
        <v>50</v>
      </c>
      <c r="F86" s="85" t="n">
        <v>53</v>
      </c>
    </row>
    <row r="87" s="84" customFormat="true" ht="16.5" hidden="true" customHeight="true" outlineLevel="0" collapsed="false">
      <c r="A87" s="106"/>
      <c r="B87" s="107"/>
      <c r="C87" s="108"/>
      <c r="D87" s="87" t="s">
        <v>53</v>
      </c>
      <c r="E87" s="84" t="s">
        <v>50</v>
      </c>
      <c r="F87" s="85" t="n">
        <v>54</v>
      </c>
    </row>
    <row r="88" s="84" customFormat="true" ht="16.5" hidden="true" customHeight="true" outlineLevel="0" collapsed="false">
      <c r="A88" s="106"/>
      <c r="B88" s="107"/>
      <c r="C88" s="108"/>
      <c r="D88" s="87" t="s">
        <v>55</v>
      </c>
      <c r="E88" s="84" t="s">
        <v>50</v>
      </c>
      <c r="F88" s="85" t="n">
        <v>55</v>
      </c>
      <c r="G88" s="111" t="s">
        <v>135</v>
      </c>
      <c r="H88" s="112" t="s">
        <v>132</v>
      </c>
      <c r="I88" s="113" t="s">
        <v>132</v>
      </c>
    </row>
    <row r="89" s="84" customFormat="true" ht="16.5" hidden="true" customHeight="true" outlineLevel="0" collapsed="false">
      <c r="A89" s="106"/>
      <c r="B89" s="107"/>
      <c r="C89" s="108"/>
      <c r="D89" s="87" t="s">
        <v>57</v>
      </c>
      <c r="E89" s="84" t="s">
        <v>50</v>
      </c>
      <c r="F89" s="85" t="n">
        <v>56</v>
      </c>
      <c r="G89" s="111" t="s">
        <v>136</v>
      </c>
      <c r="H89" s="112"/>
      <c r="I89" s="113" t="s">
        <v>137</v>
      </c>
    </row>
    <row r="90" s="84" customFormat="true" ht="16.5" hidden="true" customHeight="true" outlineLevel="0" collapsed="false">
      <c r="A90" s="106"/>
      <c r="B90" s="107"/>
      <c r="C90" s="108"/>
      <c r="D90" s="87" t="s">
        <v>59</v>
      </c>
      <c r="E90" s="84" t="s">
        <v>50</v>
      </c>
      <c r="F90" s="85" t="n">
        <v>57</v>
      </c>
      <c r="G90" s="111" t="s">
        <v>138</v>
      </c>
      <c r="H90" s="112" t="s">
        <v>139</v>
      </c>
      <c r="I90" s="113" t="s">
        <v>140</v>
      </c>
    </row>
    <row r="91" s="84" customFormat="true" ht="16.5" hidden="true" customHeight="true" outlineLevel="0" collapsed="false">
      <c r="A91" s="106"/>
      <c r="B91" s="107"/>
      <c r="C91" s="108"/>
      <c r="D91" s="87" t="s">
        <v>61</v>
      </c>
      <c r="E91" s="84" t="s">
        <v>50</v>
      </c>
      <c r="F91" s="85" t="n">
        <v>58</v>
      </c>
      <c r="G91" s="111" t="s">
        <v>141</v>
      </c>
      <c r="H91" s="112"/>
      <c r="I91" s="113" t="s">
        <v>142</v>
      </c>
    </row>
    <row r="92" s="84" customFormat="true" ht="16.5" hidden="true" customHeight="true" outlineLevel="0" collapsed="false">
      <c r="A92" s="106"/>
      <c r="B92" s="107"/>
      <c r="C92" s="108"/>
      <c r="D92" s="87" t="s">
        <v>63</v>
      </c>
      <c r="E92" s="84" t="s">
        <v>50</v>
      </c>
      <c r="F92" s="85" t="n">
        <v>59</v>
      </c>
      <c r="G92" s="111" t="s">
        <v>143</v>
      </c>
      <c r="H92" s="112"/>
      <c r="I92" s="113" t="s">
        <v>144</v>
      </c>
    </row>
    <row r="93" s="84" customFormat="true" ht="16.5" hidden="true" customHeight="true" outlineLevel="0" collapsed="false">
      <c r="A93" s="106"/>
      <c r="B93" s="107"/>
      <c r="C93" s="108"/>
      <c r="D93" s="87" t="s">
        <v>65</v>
      </c>
      <c r="E93" s="84" t="s">
        <v>50</v>
      </c>
      <c r="F93" s="85" t="n">
        <v>60</v>
      </c>
      <c r="G93" s="111" t="s">
        <v>145</v>
      </c>
      <c r="H93" s="112"/>
      <c r="I93" s="113" t="s">
        <v>146</v>
      </c>
    </row>
    <row r="94" s="84" customFormat="true" ht="16.5" hidden="true" customHeight="true" outlineLevel="0" collapsed="false">
      <c r="A94" s="106"/>
      <c r="B94" s="107"/>
      <c r="C94" s="108"/>
      <c r="D94" s="87" t="s">
        <v>67</v>
      </c>
      <c r="E94" s="84" t="s">
        <v>50</v>
      </c>
      <c r="F94" s="85" t="n">
        <v>61</v>
      </c>
      <c r="G94" s="111" t="s">
        <v>147</v>
      </c>
      <c r="H94" s="112" t="s">
        <v>148</v>
      </c>
      <c r="I94" s="113" t="s">
        <v>149</v>
      </c>
    </row>
    <row r="95" s="84" customFormat="true" ht="16.5" hidden="true" customHeight="true" outlineLevel="0" collapsed="false">
      <c r="A95" s="106"/>
      <c r="B95" s="107"/>
      <c r="C95" s="108"/>
      <c r="D95" s="87" t="s">
        <v>69</v>
      </c>
      <c r="E95" s="84" t="s">
        <v>50</v>
      </c>
      <c r="F95" s="85" t="n">
        <v>62</v>
      </c>
      <c r="G95" s="111" t="s">
        <v>150</v>
      </c>
      <c r="H95" s="112"/>
      <c r="I95" s="113" t="s">
        <v>151</v>
      </c>
    </row>
    <row r="96" s="84" customFormat="true" ht="16.5" hidden="true" customHeight="true" outlineLevel="0" collapsed="false">
      <c r="A96" s="106"/>
      <c r="B96" s="107"/>
      <c r="C96" s="108"/>
      <c r="D96" s="87" t="s">
        <v>71</v>
      </c>
      <c r="E96" s="84" t="s">
        <v>50</v>
      </c>
      <c r="F96" s="85" t="n">
        <v>63</v>
      </c>
      <c r="G96" s="111" t="s">
        <v>152</v>
      </c>
      <c r="H96" s="112" t="s">
        <v>153</v>
      </c>
      <c r="I96" s="113" t="s">
        <v>154</v>
      </c>
    </row>
    <row r="97" s="84" customFormat="true" ht="16.5" hidden="true" customHeight="true" outlineLevel="0" collapsed="false">
      <c r="A97" s="106"/>
      <c r="B97" s="107"/>
      <c r="C97" s="108"/>
      <c r="D97" s="87" t="s">
        <v>73</v>
      </c>
      <c r="E97" s="84" t="s">
        <v>50</v>
      </c>
      <c r="F97" s="85" t="n">
        <v>64</v>
      </c>
      <c r="G97" s="111" t="s">
        <v>155</v>
      </c>
      <c r="H97" s="112"/>
      <c r="I97" s="113" t="s">
        <v>156</v>
      </c>
    </row>
    <row r="98" s="84" customFormat="true" ht="16.5" hidden="true" customHeight="true" outlineLevel="0" collapsed="false">
      <c r="A98" s="106"/>
      <c r="B98" s="107"/>
      <c r="C98" s="114" t="s">
        <v>157</v>
      </c>
      <c r="D98" s="87" t="s">
        <v>75</v>
      </c>
      <c r="E98" s="84" t="s">
        <v>50</v>
      </c>
      <c r="F98" s="85" t="n">
        <v>65</v>
      </c>
      <c r="G98" s="111" t="s">
        <v>158</v>
      </c>
      <c r="H98" s="112" t="s">
        <v>159</v>
      </c>
      <c r="I98" s="113" t="s">
        <v>160</v>
      </c>
    </row>
    <row r="99" s="84" customFormat="true" ht="16.5" hidden="true" customHeight="true" outlineLevel="0" collapsed="false">
      <c r="A99" s="106"/>
      <c r="B99" s="107"/>
      <c r="C99" s="108"/>
      <c r="D99" s="87" t="s">
        <v>77</v>
      </c>
      <c r="E99" s="84" t="s">
        <v>50</v>
      </c>
      <c r="F99" s="85" t="n">
        <v>66</v>
      </c>
      <c r="G99" s="111" t="s">
        <v>161</v>
      </c>
      <c r="H99" s="112" t="s">
        <v>162</v>
      </c>
      <c r="I99" s="113" t="s">
        <v>163</v>
      </c>
    </row>
    <row r="100" s="84" customFormat="true" ht="16.5" hidden="true" customHeight="true" outlineLevel="0" collapsed="false">
      <c r="A100" s="106"/>
      <c r="B100" s="107"/>
      <c r="C100" s="108"/>
      <c r="D100" s="87" t="s">
        <v>79</v>
      </c>
      <c r="E100" s="84" t="s">
        <v>50</v>
      </c>
      <c r="F100" s="85" t="n">
        <v>67</v>
      </c>
      <c r="G100" s="111" t="s">
        <v>164</v>
      </c>
      <c r="H100" s="112"/>
      <c r="I100" s="113" t="s">
        <v>165</v>
      </c>
    </row>
    <row r="101" s="84" customFormat="true" ht="16.5" hidden="true" customHeight="true" outlineLevel="0" collapsed="false">
      <c r="A101" s="106"/>
      <c r="B101" s="107"/>
      <c r="C101" s="108"/>
      <c r="D101" s="87" t="s">
        <v>81</v>
      </c>
      <c r="E101" s="84" t="s">
        <v>50</v>
      </c>
      <c r="F101" s="85" t="n">
        <v>68</v>
      </c>
      <c r="G101" s="111" t="s">
        <v>166</v>
      </c>
      <c r="H101" s="112" t="s">
        <v>167</v>
      </c>
      <c r="I101" s="113" t="s">
        <v>107</v>
      </c>
    </row>
    <row r="102" s="84" customFormat="true" ht="16.5" hidden="true" customHeight="true" outlineLevel="0" collapsed="false">
      <c r="A102" s="106"/>
      <c r="B102" s="107"/>
      <c r="C102" s="108"/>
      <c r="D102" s="87" t="s">
        <v>83</v>
      </c>
      <c r="E102" s="84" t="s">
        <v>50</v>
      </c>
      <c r="F102" s="85" t="n">
        <v>69</v>
      </c>
      <c r="G102" s="111" t="s">
        <v>168</v>
      </c>
      <c r="H102" s="112"/>
      <c r="I102" s="113" t="s">
        <v>108</v>
      </c>
    </row>
    <row r="103" s="84" customFormat="true" ht="16.5" hidden="true" customHeight="true" outlineLevel="0" collapsed="false">
      <c r="A103" s="106"/>
      <c r="B103" s="107"/>
      <c r="C103" s="108"/>
      <c r="D103" s="87" t="s">
        <v>85</v>
      </c>
      <c r="E103" s="84" t="s">
        <v>50</v>
      </c>
      <c r="F103" s="85" t="n">
        <v>70</v>
      </c>
      <c r="G103" s="111" t="s">
        <v>169</v>
      </c>
      <c r="H103" s="112"/>
      <c r="I103" s="113" t="s">
        <v>170</v>
      </c>
    </row>
    <row r="104" s="84" customFormat="true" ht="16.5" hidden="true" customHeight="true" outlineLevel="0" collapsed="false">
      <c r="A104" s="106"/>
      <c r="B104" s="107"/>
      <c r="C104" s="108"/>
      <c r="D104" s="87" t="s">
        <v>87</v>
      </c>
      <c r="E104" s="84" t="s">
        <v>50</v>
      </c>
      <c r="F104" s="85" t="n">
        <v>71</v>
      </c>
      <c r="G104" s="111" t="s">
        <v>171</v>
      </c>
      <c r="H104" s="112" t="s">
        <v>172</v>
      </c>
      <c r="I104" s="113" t="s">
        <v>173</v>
      </c>
    </row>
    <row r="105" s="84" customFormat="true" ht="16.5" hidden="true" customHeight="true" outlineLevel="0" collapsed="false">
      <c r="A105" s="106"/>
      <c r="B105" s="107"/>
      <c r="C105" s="108"/>
      <c r="D105" s="87" t="s">
        <v>89</v>
      </c>
      <c r="E105" s="84" t="s">
        <v>50</v>
      </c>
      <c r="F105" s="85" t="n">
        <v>72</v>
      </c>
      <c r="G105" s="111" t="s">
        <v>174</v>
      </c>
      <c r="H105" s="112"/>
      <c r="I105" s="113" t="s">
        <v>175</v>
      </c>
    </row>
    <row r="106" s="84" customFormat="true" ht="16.5" hidden="true" customHeight="true" outlineLevel="0" collapsed="false">
      <c r="A106" s="106"/>
      <c r="B106" s="107"/>
      <c r="C106" s="108"/>
      <c r="D106" s="87" t="s">
        <v>91</v>
      </c>
      <c r="E106" s="84" t="s">
        <v>50</v>
      </c>
      <c r="F106" s="85" t="n">
        <v>73</v>
      </c>
      <c r="G106" s="111" t="s">
        <v>176</v>
      </c>
      <c r="H106" s="112" t="s">
        <v>177</v>
      </c>
      <c r="I106" s="113" t="s">
        <v>178</v>
      </c>
    </row>
    <row r="107" s="84" customFormat="true" ht="16.5" hidden="true" customHeight="true" outlineLevel="0" collapsed="false">
      <c r="A107" s="115"/>
      <c r="B107" s="116"/>
      <c r="C107" s="117"/>
      <c r="D107" s="93" t="s">
        <v>94</v>
      </c>
      <c r="E107" s="84" t="s">
        <v>50</v>
      </c>
      <c r="F107" s="85" t="n">
        <v>74</v>
      </c>
      <c r="G107" s="111" t="s">
        <v>179</v>
      </c>
      <c r="H107" s="112"/>
      <c r="I107" s="113" t="s">
        <v>180</v>
      </c>
    </row>
    <row r="108" s="84" customFormat="true" ht="16.5" hidden="true" customHeight="true" outlineLevel="0" collapsed="false">
      <c r="C108" s="78"/>
      <c r="G108" s="111" t="s">
        <v>181</v>
      </c>
      <c r="H108" s="112"/>
      <c r="I108" s="113" t="s">
        <v>182</v>
      </c>
    </row>
    <row r="109" s="84" customFormat="true" ht="16.5" hidden="true" customHeight="true" outlineLevel="0" collapsed="false">
      <c r="C109" s="84" t="s">
        <v>3</v>
      </c>
      <c r="D109" s="78"/>
      <c r="G109" s="111" t="s">
        <v>183</v>
      </c>
      <c r="H109" s="112" t="s">
        <v>184</v>
      </c>
      <c r="I109" s="113" t="s">
        <v>184</v>
      </c>
    </row>
    <row r="110" s="84" customFormat="true" ht="16.5" hidden="true" customHeight="true" outlineLevel="0" collapsed="false">
      <c r="C110" s="84" t="s">
        <v>185</v>
      </c>
      <c r="E110" s="118" t="s">
        <v>186</v>
      </c>
      <c r="F110" s="118"/>
      <c r="G110" s="111" t="s">
        <v>187</v>
      </c>
      <c r="H110" s="112" t="s">
        <v>188</v>
      </c>
      <c r="I110" s="113" t="s">
        <v>189</v>
      </c>
    </row>
    <row r="111" s="84" customFormat="true" ht="16.5" hidden="true" customHeight="true" outlineLevel="0" collapsed="false">
      <c r="C111" s="84" t="s">
        <v>27</v>
      </c>
      <c r="E111" s="74" t="s">
        <v>190</v>
      </c>
      <c r="G111" s="111" t="s">
        <v>191</v>
      </c>
      <c r="H111" s="112"/>
      <c r="I111" s="113" t="s">
        <v>192</v>
      </c>
    </row>
    <row r="112" s="84" customFormat="true" ht="16.5" hidden="true" customHeight="true" outlineLevel="0" collapsed="false">
      <c r="C112" s="84" t="s">
        <v>193</v>
      </c>
      <c r="E112" s="74" t="s">
        <v>194</v>
      </c>
      <c r="G112" s="111" t="s">
        <v>195</v>
      </c>
      <c r="H112" s="112" t="s">
        <v>196</v>
      </c>
      <c r="I112" s="113" t="s">
        <v>197</v>
      </c>
    </row>
    <row r="113" s="84" customFormat="true" ht="16.5" hidden="true" customHeight="true" outlineLevel="0" collapsed="false">
      <c r="C113" s="84" t="s">
        <v>198</v>
      </c>
      <c r="E113" s="74" t="s">
        <v>199</v>
      </c>
      <c r="G113" s="111" t="s">
        <v>200</v>
      </c>
      <c r="H113" s="112"/>
      <c r="I113" s="113" t="s">
        <v>201</v>
      </c>
    </row>
    <row r="114" s="84" customFormat="true" ht="16.5" hidden="true" customHeight="true" outlineLevel="0" collapsed="false">
      <c r="C114" s="84" t="s">
        <v>202</v>
      </c>
      <c r="E114" s="74" t="s">
        <v>203</v>
      </c>
      <c r="G114" s="111" t="s">
        <v>204</v>
      </c>
      <c r="H114" s="112"/>
      <c r="I114" s="113" t="s">
        <v>205</v>
      </c>
    </row>
    <row r="115" s="84" customFormat="true" ht="16.5" hidden="true" customHeight="true" outlineLevel="0" collapsed="false">
      <c r="C115" s="84" t="s">
        <v>206</v>
      </c>
      <c r="E115" s="74" t="s">
        <v>207</v>
      </c>
      <c r="G115" s="111" t="s">
        <v>208</v>
      </c>
      <c r="H115" s="112" t="s">
        <v>209</v>
      </c>
      <c r="I115" s="113" t="s">
        <v>210</v>
      </c>
    </row>
    <row r="116" s="84" customFormat="true" ht="16.5" hidden="true" customHeight="true" outlineLevel="0" collapsed="false">
      <c r="C116" s="84" t="s">
        <v>211</v>
      </c>
      <c r="E116" s="74" t="s">
        <v>212</v>
      </c>
      <c r="G116" s="111" t="s">
        <v>213</v>
      </c>
      <c r="H116" s="112"/>
      <c r="I116" s="113" t="s">
        <v>69</v>
      </c>
    </row>
    <row r="117" s="84" customFormat="true" ht="16.5" hidden="true" customHeight="true" outlineLevel="0" collapsed="false">
      <c r="C117" s="84" t="s">
        <v>214</v>
      </c>
      <c r="E117" s="74" t="s">
        <v>215</v>
      </c>
      <c r="G117" s="111" t="s">
        <v>216</v>
      </c>
      <c r="H117" s="112"/>
      <c r="I117" s="113" t="s">
        <v>217</v>
      </c>
    </row>
    <row r="118" s="84" customFormat="true" ht="16.5" hidden="true" customHeight="true" outlineLevel="0" collapsed="false">
      <c r="C118" s="84" t="s">
        <v>218</v>
      </c>
      <c r="E118" s="74" t="s">
        <v>219</v>
      </c>
      <c r="G118" s="111" t="s">
        <v>220</v>
      </c>
      <c r="H118" s="112" t="s">
        <v>221</v>
      </c>
      <c r="I118" s="113" t="s">
        <v>222</v>
      </c>
    </row>
    <row r="119" s="84" customFormat="true" ht="16.5" hidden="true" customHeight="true" outlineLevel="0" collapsed="false">
      <c r="C119" s="84" t="s">
        <v>223</v>
      </c>
      <c r="E119" s="74" t="s">
        <v>224</v>
      </c>
      <c r="G119" s="111" t="s">
        <v>225</v>
      </c>
      <c r="H119" s="112" t="s">
        <v>226</v>
      </c>
      <c r="I119" s="113" t="s">
        <v>226</v>
      </c>
    </row>
    <row r="120" s="84" customFormat="true" ht="16.5" hidden="true" customHeight="true" outlineLevel="0" collapsed="false">
      <c r="C120" s="84" t="s">
        <v>227</v>
      </c>
      <c r="E120" s="74" t="s">
        <v>228</v>
      </c>
      <c r="G120" s="111" t="s">
        <v>229</v>
      </c>
      <c r="H120" s="112" t="s">
        <v>230</v>
      </c>
      <c r="I120" s="113" t="s">
        <v>231</v>
      </c>
    </row>
    <row r="121" s="84" customFormat="true" ht="16.5" hidden="true" customHeight="true" outlineLevel="0" collapsed="false">
      <c r="C121" s="84" t="s">
        <v>232</v>
      </c>
      <c r="E121" s="74" t="s">
        <v>233</v>
      </c>
      <c r="G121" s="111" t="s">
        <v>234</v>
      </c>
      <c r="H121" s="112" t="s">
        <v>112</v>
      </c>
      <c r="I121" s="113" t="s">
        <v>235</v>
      </c>
    </row>
    <row r="122" s="84" customFormat="true" ht="16.5" hidden="true" customHeight="true" outlineLevel="0" collapsed="false">
      <c r="C122" s="84" t="s">
        <v>236</v>
      </c>
      <c r="E122" s="74" t="s">
        <v>237</v>
      </c>
      <c r="G122" s="111" t="s">
        <v>238</v>
      </c>
      <c r="H122" s="112"/>
      <c r="I122" s="113" t="s">
        <v>239</v>
      </c>
    </row>
    <row r="123" s="84" customFormat="true" ht="16.5" hidden="true" customHeight="true" outlineLevel="0" collapsed="false">
      <c r="C123" s="84" t="s">
        <v>240</v>
      </c>
      <c r="E123" s="74" t="s">
        <v>241</v>
      </c>
      <c r="G123" s="111" t="s">
        <v>242</v>
      </c>
      <c r="H123" s="112"/>
      <c r="I123" s="113" t="s">
        <v>243</v>
      </c>
    </row>
    <row r="124" s="84" customFormat="true" ht="16.5" hidden="true" customHeight="true" outlineLevel="0" collapsed="false">
      <c r="C124" s="84" t="s">
        <v>244</v>
      </c>
      <c r="E124" s="74" t="s">
        <v>245</v>
      </c>
      <c r="G124" s="111" t="s">
        <v>246</v>
      </c>
      <c r="H124" s="112"/>
      <c r="I124" s="113" t="s">
        <v>247</v>
      </c>
    </row>
    <row r="125" s="84" customFormat="true" ht="16.5" hidden="true" customHeight="true" outlineLevel="0" collapsed="false">
      <c r="C125" s="84" t="s">
        <v>248</v>
      </c>
      <c r="E125" s="74" t="s">
        <v>249</v>
      </c>
      <c r="G125" s="111" t="s">
        <v>250</v>
      </c>
      <c r="H125" s="112"/>
      <c r="I125" s="113" t="s">
        <v>251</v>
      </c>
    </row>
    <row r="126" s="84" customFormat="true" ht="16.5" hidden="true" customHeight="true" outlineLevel="0" collapsed="false">
      <c r="C126" s="84" t="s">
        <v>252</v>
      </c>
      <c r="E126" s="74" t="s">
        <v>253</v>
      </c>
      <c r="G126" s="111" t="s">
        <v>254</v>
      </c>
      <c r="H126" s="112"/>
      <c r="I126" s="113" t="s">
        <v>81</v>
      </c>
    </row>
    <row r="127" s="84" customFormat="true" ht="16.5" hidden="true" customHeight="true" outlineLevel="0" collapsed="false">
      <c r="C127" s="84" t="s">
        <v>255</v>
      </c>
      <c r="E127" s="74" t="s">
        <v>256</v>
      </c>
      <c r="G127" s="111" t="s">
        <v>257</v>
      </c>
      <c r="H127" s="112"/>
      <c r="I127" s="113" t="s">
        <v>258</v>
      </c>
    </row>
    <row r="128" s="84" customFormat="true" ht="16.5" hidden="true" customHeight="true" outlineLevel="0" collapsed="false">
      <c r="C128" s="84" t="s">
        <v>259</v>
      </c>
      <c r="E128" s="74" t="s">
        <v>260</v>
      </c>
      <c r="G128" s="111" t="s">
        <v>261</v>
      </c>
      <c r="H128" s="112"/>
      <c r="I128" s="113" t="s">
        <v>262</v>
      </c>
    </row>
    <row r="129" s="84" customFormat="true" ht="16.5" hidden="true" customHeight="true" outlineLevel="0" collapsed="false">
      <c r="C129" s="84" t="s">
        <v>263</v>
      </c>
      <c r="E129" s="74" t="s">
        <v>264</v>
      </c>
      <c r="G129" s="111" t="s">
        <v>265</v>
      </c>
      <c r="H129" s="112"/>
      <c r="I129" s="113" t="s">
        <v>266</v>
      </c>
    </row>
    <row r="130" s="84" customFormat="true" ht="16.5" hidden="true" customHeight="true" outlineLevel="0" collapsed="false">
      <c r="C130" s="84" t="s">
        <v>267</v>
      </c>
      <c r="E130" s="74" t="s">
        <v>268</v>
      </c>
      <c r="G130" s="111" t="s">
        <v>269</v>
      </c>
      <c r="H130" s="112"/>
      <c r="I130" s="119" t="s">
        <v>270</v>
      </c>
      <c r="J130" s="120"/>
    </row>
    <row r="131" s="84" customFormat="true" ht="16.5" hidden="true" customHeight="true" outlineLevel="0" collapsed="false">
      <c r="C131" s="84" t="s">
        <v>271</v>
      </c>
      <c r="E131" s="74" t="s">
        <v>272</v>
      </c>
      <c r="G131" s="111" t="s">
        <v>273</v>
      </c>
      <c r="H131" s="112" t="s">
        <v>118</v>
      </c>
      <c r="I131" s="113" t="s">
        <v>274</v>
      </c>
    </row>
    <row r="132" s="84" customFormat="true" ht="16.5" hidden="true" customHeight="true" outlineLevel="0" collapsed="false">
      <c r="C132" s="84" t="s">
        <v>275</v>
      </c>
      <c r="E132" s="74" t="s">
        <v>276</v>
      </c>
      <c r="G132" s="111" t="s">
        <v>277</v>
      </c>
      <c r="H132" s="112"/>
      <c r="I132" s="113" t="s">
        <v>278</v>
      </c>
    </row>
    <row r="133" s="84" customFormat="true" ht="16.5" hidden="true" customHeight="true" outlineLevel="0" collapsed="false">
      <c r="C133" s="84" t="s">
        <v>279</v>
      </c>
      <c r="E133" s="74" t="s">
        <v>280</v>
      </c>
      <c r="G133" s="112"/>
      <c r="H133" s="112"/>
      <c r="I133" s="113"/>
    </row>
    <row r="134" s="84" customFormat="true" ht="16.5" hidden="true" customHeight="true" outlineLevel="0" collapsed="false">
      <c r="C134" s="84" t="s">
        <v>281</v>
      </c>
      <c r="E134" s="74" t="s">
        <v>282</v>
      </c>
      <c r="G134" s="112"/>
      <c r="H134" s="112"/>
      <c r="I134" s="113"/>
    </row>
    <row r="135" s="84" customFormat="true" ht="16.5" hidden="true" customHeight="true" outlineLevel="0" collapsed="false">
      <c r="C135" s="84" t="s">
        <v>283</v>
      </c>
      <c r="E135" s="74" t="s">
        <v>284</v>
      </c>
    </row>
    <row r="136" s="84" customFormat="true" ht="16.5" hidden="true" customHeight="true" outlineLevel="0" collapsed="false">
      <c r="C136" s="84" t="s">
        <v>285</v>
      </c>
      <c r="E136" s="74" t="s">
        <v>286</v>
      </c>
    </row>
    <row r="137" s="84" customFormat="true" ht="16.5" hidden="true" customHeight="true" outlineLevel="0" collapsed="false">
      <c r="C137" s="84" t="s">
        <v>287</v>
      </c>
      <c r="E137" s="74" t="s">
        <v>288</v>
      </c>
      <c r="G137" s="84" t="s">
        <v>32</v>
      </c>
    </row>
    <row r="138" s="84" customFormat="true" ht="16.5" hidden="true" customHeight="true" outlineLevel="0" collapsed="false">
      <c r="C138" s="84" t="s">
        <v>289</v>
      </c>
      <c r="E138" s="74" t="s">
        <v>290</v>
      </c>
      <c r="G138" s="84" t="s">
        <v>291</v>
      </c>
    </row>
    <row r="139" s="84" customFormat="true" ht="16.5" hidden="true" customHeight="true" outlineLevel="0" collapsed="false">
      <c r="C139" s="84" t="s">
        <v>292</v>
      </c>
      <c r="E139" s="74" t="s">
        <v>293</v>
      </c>
    </row>
    <row r="140" s="84" customFormat="true" ht="16.5" hidden="true" customHeight="true" outlineLevel="0" collapsed="false">
      <c r="C140" s="84" t="s">
        <v>294</v>
      </c>
      <c r="E140" s="74" t="s">
        <v>295</v>
      </c>
    </row>
    <row r="141" s="84" customFormat="true" ht="16.5" hidden="true" customHeight="true" outlineLevel="0" collapsed="false">
      <c r="D141" s="78"/>
    </row>
    <row r="142" s="84" customFormat="true" ht="16.5" hidden="false" customHeight="true" outlineLevel="0" collapsed="false">
      <c r="C142" s="78"/>
    </row>
    <row r="143" s="84" customFormat="true" ht="16.5" hidden="false" customHeight="true" outlineLevel="0" collapsed="false">
      <c r="C143" s="78"/>
    </row>
    <row r="144" s="84" customFormat="true" ht="16.5" hidden="false" customHeight="true" outlineLevel="0" collapsed="false">
      <c r="C144" s="78"/>
    </row>
    <row r="145" s="84" customFormat="true" ht="16.5" hidden="false" customHeight="true" outlineLevel="0" collapsed="false">
      <c r="C145" s="78"/>
    </row>
    <row r="146" s="84" customFormat="true" ht="16.5" hidden="false" customHeight="true" outlineLevel="0" collapsed="false">
      <c r="C146" s="78"/>
    </row>
    <row r="147" s="84" customFormat="true" ht="16.5" hidden="false" customHeight="true" outlineLevel="0" collapsed="false">
      <c r="C147" s="78"/>
    </row>
    <row r="148" s="84" customFormat="true" ht="16.5" hidden="false" customHeight="true" outlineLevel="0" collapsed="false">
      <c r="C148" s="78"/>
    </row>
    <row r="149" s="84" customFormat="true" ht="16.5" hidden="false" customHeight="true" outlineLevel="0" collapsed="false">
      <c r="C149" s="78"/>
    </row>
    <row r="150" s="84" customFormat="true" ht="16.5" hidden="false" customHeight="true" outlineLevel="0" collapsed="false">
      <c r="D150" s="78"/>
    </row>
    <row r="151" s="84" customFormat="true" ht="16.5" hidden="false" customHeight="true" outlineLevel="0" collapsed="false">
      <c r="A151" s="1"/>
      <c r="B151" s="1"/>
      <c r="C151" s="1"/>
      <c r="D151" s="2"/>
      <c r="E151" s="1"/>
      <c r="F151" s="1"/>
    </row>
    <row r="152" s="84" customFormat="true" ht="16.5" hidden="false" customHeight="true" outlineLevel="0" collapsed="false">
      <c r="A152" s="1"/>
      <c r="B152" s="1"/>
      <c r="C152" s="1"/>
      <c r="D152" s="2"/>
      <c r="E152" s="1"/>
      <c r="F152" s="1"/>
    </row>
    <row r="153" s="84" customFormat="true" ht="16.5" hidden="false" customHeight="true" outlineLevel="0" collapsed="false">
      <c r="A153" s="1"/>
      <c r="B153" s="1"/>
      <c r="C153" s="1"/>
      <c r="D153" s="2"/>
      <c r="E153" s="1"/>
      <c r="F153" s="1"/>
    </row>
    <row r="154" s="84" customFormat="true" ht="16.5" hidden="false" customHeight="true" outlineLevel="0" collapsed="false">
      <c r="A154" s="1"/>
      <c r="B154" s="1"/>
      <c r="C154" s="1"/>
      <c r="D154" s="2"/>
      <c r="E154" s="1"/>
      <c r="F154" s="1"/>
    </row>
    <row r="155" s="84" customFormat="true" ht="16.5" hidden="false" customHeight="true" outlineLevel="0" collapsed="false">
      <c r="A155" s="1"/>
      <c r="B155" s="1"/>
      <c r="C155" s="1"/>
      <c r="D155" s="2"/>
      <c r="E155" s="1"/>
      <c r="F155" s="1"/>
    </row>
    <row r="156" s="84" customFormat="true" ht="16.5" hidden="false" customHeight="true" outlineLevel="0" collapsed="false">
      <c r="A156" s="1"/>
      <c r="B156" s="1"/>
      <c r="C156" s="1"/>
      <c r="D156" s="2"/>
      <c r="E156" s="1"/>
      <c r="F156" s="1"/>
    </row>
    <row r="157" s="84" customFormat="true" ht="16.5" hidden="false" customHeight="true" outlineLevel="0" collapsed="false">
      <c r="A157" s="1"/>
      <c r="B157" s="1"/>
      <c r="C157" s="1"/>
      <c r="D157" s="2"/>
      <c r="E157" s="1"/>
      <c r="F157" s="1"/>
      <c r="O157" s="1"/>
    </row>
    <row r="158" s="84" customFormat="true" ht="16.5" hidden="false" customHeight="true" outlineLevel="0" collapsed="false">
      <c r="A158" s="1"/>
      <c r="B158" s="1"/>
      <c r="C158" s="1"/>
      <c r="D158" s="2"/>
      <c r="E158" s="1"/>
      <c r="F158" s="1"/>
      <c r="O158" s="1"/>
    </row>
    <row r="159" s="84" customFormat="true" ht="16.5" hidden="false" customHeight="true" outlineLevel="0" collapsed="false">
      <c r="A159" s="1"/>
      <c r="B159" s="1"/>
      <c r="C159" s="1"/>
      <c r="D159" s="2"/>
      <c r="E159" s="1"/>
      <c r="F159" s="1"/>
      <c r="O159" s="1"/>
    </row>
    <row r="160" s="84" customFormat="true" ht="16.5" hidden="false" customHeight="true" outlineLevel="0" collapsed="false">
      <c r="A160" s="1"/>
      <c r="B160" s="1"/>
      <c r="C160" s="1"/>
      <c r="D160" s="2"/>
      <c r="E160" s="1"/>
      <c r="F160" s="1"/>
      <c r="O160" s="1"/>
    </row>
    <row r="161" s="84" customFormat="true" ht="16.5" hidden="false" customHeight="true" outlineLevel="0" collapsed="false">
      <c r="A161" s="1"/>
      <c r="B161" s="1"/>
      <c r="C161" s="1"/>
      <c r="D161" s="2"/>
      <c r="E161" s="1"/>
      <c r="F161" s="1"/>
      <c r="O161" s="1"/>
    </row>
    <row r="162" s="84" customFormat="true" ht="16.5" hidden="false" customHeight="true" outlineLevel="0" collapsed="false">
      <c r="A162" s="1"/>
      <c r="B162" s="1"/>
      <c r="C162" s="1"/>
      <c r="D162" s="2"/>
      <c r="E162" s="1"/>
      <c r="F162" s="1"/>
      <c r="O162" s="1"/>
    </row>
    <row r="163" s="84" customFormat="true" ht="16.5" hidden="false" customHeight="true" outlineLevel="0" collapsed="false">
      <c r="A163" s="1"/>
      <c r="B163" s="1"/>
      <c r="C163" s="1"/>
      <c r="D163" s="2"/>
      <c r="E163" s="1"/>
      <c r="F163" s="1"/>
      <c r="O163" s="1"/>
    </row>
    <row r="164" s="84" customFormat="true" ht="16.5" hidden="false" customHeight="true" outlineLevel="0" collapsed="false">
      <c r="A164" s="1"/>
      <c r="B164" s="1"/>
      <c r="C164" s="1"/>
      <c r="D164" s="2"/>
      <c r="E164" s="1"/>
      <c r="F164" s="1"/>
      <c r="O164" s="1"/>
    </row>
    <row r="165" s="84" customFormat="true" ht="16.5" hidden="false" customHeight="true" outlineLevel="0" collapsed="false">
      <c r="A165" s="1"/>
      <c r="B165" s="1"/>
      <c r="C165" s="1"/>
      <c r="D165" s="2"/>
      <c r="E165" s="1"/>
      <c r="F165" s="1"/>
      <c r="O165" s="1"/>
    </row>
    <row r="166" s="84" customFormat="true" ht="16.5" hidden="false" customHeight="true" outlineLevel="0" collapsed="false">
      <c r="A166" s="1"/>
      <c r="B166" s="1"/>
      <c r="C166" s="1"/>
      <c r="D166" s="2"/>
      <c r="E166" s="1"/>
      <c r="F166" s="1"/>
      <c r="O166" s="1"/>
    </row>
    <row r="167" s="84" customFormat="true" ht="16.5" hidden="false" customHeight="true" outlineLevel="0" collapsed="false">
      <c r="A167" s="1"/>
      <c r="B167" s="1"/>
      <c r="C167" s="1"/>
      <c r="D167" s="2"/>
      <c r="E167" s="1"/>
      <c r="F167" s="1"/>
      <c r="O167" s="1"/>
    </row>
    <row r="168" s="84" customFormat="true" ht="16.5" hidden="false" customHeight="true" outlineLevel="0" collapsed="false">
      <c r="A168" s="1"/>
      <c r="B168" s="1"/>
      <c r="C168" s="1"/>
      <c r="D168" s="2"/>
      <c r="E168" s="1"/>
      <c r="F168" s="1"/>
      <c r="O168" s="1"/>
    </row>
    <row r="169" s="84" customFormat="true" ht="16.5" hidden="false" customHeight="true" outlineLevel="0" collapsed="false">
      <c r="A169" s="1"/>
      <c r="B169" s="1"/>
      <c r="C169" s="1"/>
      <c r="D169" s="2"/>
      <c r="E169" s="1"/>
      <c r="F169" s="1"/>
      <c r="O169" s="1"/>
    </row>
    <row r="170" s="84" customFormat="true" ht="16.5" hidden="false" customHeight="true" outlineLevel="0" collapsed="false">
      <c r="A170" s="1"/>
      <c r="B170" s="1"/>
      <c r="C170" s="1"/>
      <c r="D170" s="2"/>
      <c r="E170" s="1"/>
      <c r="F170" s="1"/>
      <c r="O170" s="1"/>
    </row>
    <row r="171" s="84" customFormat="true" ht="16.5" hidden="false" customHeight="true" outlineLevel="0" collapsed="false">
      <c r="A171" s="1"/>
      <c r="B171" s="1"/>
      <c r="C171" s="1"/>
      <c r="D171" s="2"/>
      <c r="E171" s="1"/>
      <c r="F171" s="1"/>
      <c r="O171" s="1"/>
    </row>
    <row r="172" s="84" customFormat="true" ht="16.5" hidden="false" customHeight="true" outlineLevel="0" collapsed="false">
      <c r="A172" s="1"/>
      <c r="B172" s="1"/>
      <c r="C172" s="1"/>
      <c r="D172" s="2"/>
      <c r="E172" s="1"/>
      <c r="F172" s="1"/>
      <c r="N172" s="1"/>
      <c r="O172" s="1"/>
    </row>
    <row r="173" s="84" customFormat="true" ht="16.5" hidden="false" customHeight="true" outlineLevel="0" collapsed="false">
      <c r="A173" s="1"/>
      <c r="B173" s="1"/>
      <c r="C173" s="1"/>
      <c r="D173" s="2"/>
      <c r="E173" s="1"/>
      <c r="F173" s="1"/>
      <c r="N173" s="1"/>
      <c r="O173" s="1"/>
    </row>
    <row r="174" s="84" customFormat="true" ht="16.5" hidden="false" customHeight="true" outlineLevel="0" collapsed="false">
      <c r="A174" s="1"/>
      <c r="B174" s="1"/>
      <c r="C174" s="1"/>
      <c r="D174" s="2"/>
      <c r="E174" s="1"/>
      <c r="F174" s="1"/>
      <c r="N174" s="1"/>
      <c r="O174" s="1"/>
    </row>
    <row r="175" s="84" customFormat="true" ht="16.5" hidden="false" customHeight="true" outlineLevel="0" collapsed="false">
      <c r="A175" s="1"/>
      <c r="B175" s="1"/>
      <c r="C175" s="1"/>
      <c r="D175" s="2"/>
      <c r="E175" s="1"/>
      <c r="F175" s="1"/>
      <c r="N175" s="1"/>
      <c r="O175" s="1"/>
    </row>
    <row r="176" s="84" customFormat="true" ht="16.5" hidden="false" customHeight="true" outlineLevel="0" collapsed="false">
      <c r="A176" s="1"/>
      <c r="B176" s="1"/>
      <c r="C176" s="1"/>
      <c r="D176" s="2"/>
      <c r="E176" s="1"/>
      <c r="F176" s="1"/>
      <c r="N176" s="1"/>
      <c r="O176" s="1"/>
    </row>
    <row r="177" s="84" customFormat="true" ht="16.5" hidden="false" customHeight="true" outlineLevel="0" collapsed="false">
      <c r="A177" s="1"/>
      <c r="B177" s="1"/>
      <c r="C177" s="1"/>
      <c r="D177" s="2"/>
      <c r="E177" s="1"/>
      <c r="F177" s="1"/>
      <c r="N177" s="1"/>
      <c r="O177" s="1"/>
    </row>
  </sheetData>
  <sheetProtection sheet="true" password="cc47" selectLockedCells="true"/>
  <mergeCells count="40">
    <mergeCell ref="A1:H1"/>
    <mergeCell ref="A3:H3"/>
    <mergeCell ref="A6:C6"/>
    <mergeCell ref="E6:E9"/>
    <mergeCell ref="A7:C7"/>
    <mergeCell ref="A8:C8"/>
    <mergeCell ref="A9:C9"/>
    <mergeCell ref="A10:A14"/>
    <mergeCell ref="B10:C10"/>
    <mergeCell ref="E10:E11"/>
    <mergeCell ref="G10:H10"/>
    <mergeCell ref="B11:C11"/>
    <mergeCell ref="G11:H11"/>
    <mergeCell ref="B12:C12"/>
    <mergeCell ref="E12:E13"/>
    <mergeCell ref="G12:H12"/>
    <mergeCell ref="B13:C13"/>
    <mergeCell ref="G13:H13"/>
    <mergeCell ref="B14:C14"/>
    <mergeCell ref="D14:H14"/>
    <mergeCell ref="A15:A17"/>
    <mergeCell ref="B15:C15"/>
    <mergeCell ref="E15:F15"/>
    <mergeCell ref="G15:H15"/>
    <mergeCell ref="B16:C16"/>
    <mergeCell ref="E16:F16"/>
    <mergeCell ref="G16:H16"/>
    <mergeCell ref="B17:C17"/>
    <mergeCell ref="E17:F17"/>
    <mergeCell ref="G17:H17"/>
    <mergeCell ref="A18:A21"/>
    <mergeCell ref="C18:D18"/>
    <mergeCell ref="C19:D19"/>
    <mergeCell ref="C20:D20"/>
    <mergeCell ref="C21:D21"/>
    <mergeCell ref="A24:C26"/>
    <mergeCell ref="E24:H24"/>
    <mergeCell ref="E25:H25"/>
    <mergeCell ref="E26:H26"/>
    <mergeCell ref="A29:H29"/>
  </mergeCells>
  <dataValidations count="8">
    <dataValidation allowBlank="true" errorStyle="stop" operator="between" showDropDown="false" showErrorMessage="true" showInputMessage="false" sqref="D7" type="list">
      <formula1>"외주,자재"</formula1>
      <formula2>0</formula2>
    </dataValidation>
    <dataValidation allowBlank="true" errorStyle="stop" operator="between" prompt="&#10;기등록업체 여부는 당사 [홈페이지]-[협력업체/고객센타]-[공지사항 17번 &quot;2012년 협력업체 등록평가 결과공지&quot;]를 확인후 기등록업체는 &quot;갱신(기등록)&quot; , 미등록업체는 &quot;신규&quot;선택 바랍니다.&#10;" promptTitle="등록구분............................" showDropDown="false" showErrorMessage="true" showInputMessage="true" sqref="D8" type="list">
      <formula1>"갱신(기등록),신규"</formula1>
      <formula2>0</formula2>
    </dataValidation>
    <dataValidation allowBlank="true" errorStyle="stop" operator="between" prompt="&#10;2017-04-01 에서&#10;2017-04-30 사이값만&#10;입력합니다." promptTitle="날짜입력(YYYY-MM-DD 형태로 입력바랍니다.) " showDropDown="false" showErrorMessage="true" showInputMessage="true" sqref="D9" type="list">
      <formula1>$J$34:$J$63</formula1>
      <formula2>0</formula2>
    </dataValidation>
    <dataValidation allowBlank="true" errorStyle="stop" operator="between" prompt="&#10;하이픈없이 10자리연속으로 입력합니다." promptTitle="하이픈(-)없이 입력" showDropDown="false" showErrorMessage="true" showInputMessage="true" sqref="D10" type="custom">
      <formula1>ISERROR(FIND("-",D10))</formula1>
      <formula2>0</formula2>
    </dataValidation>
    <dataValidation allowBlank="true" error="날짜값을 잘못입력했습니다." errorStyle="stop" errorTitle="입력오류" operator="between" prompt="&#10;2017-04-01 에서&#10;2017-04-30 사이값만&#10;입력가능합니다." promptTitle="날짜입력(YYYY-MM-DD 형태로 입력바랍니다.) " showDropDown="false" showErrorMessage="true" showInputMessage="true" sqref="D6" type="list">
      <formula1>$J$34:$J$63</formula1>
      <formula2>0</formula2>
    </dataValidation>
    <dataValidation allowBlank="true" errorStyle="stop" operator="between" prompt="&#10;보유면허중 등록신청공종에 해당하는 대표면허를 선택합니다.   면허불필요 외주공종 및 자재등록업체는 &quot;면허없음&quot;으로 선택합니다." promptTitle="대표보유면허 선택......................." showDropDown="false" showErrorMessage="true" showInputMessage="false" sqref="G15:H15" type="list">
      <formula1>$C$110:$C$140</formula1>
      <formula2>0</formula2>
    </dataValidation>
    <dataValidation allowBlank="true" errorStyle="stop" operator="between" prompt="&#10;등록신청공종을 선택합니다." promptTitle="등록신청공종 선택......................." showDropDown="false" showErrorMessage="true" showInputMessage="true" sqref="D15:D17" type="list">
      <formula1>INDIRECT($D$7)</formula1>
      <formula2>0</formula2>
    </dataValidation>
    <dataValidation allowBlank="true" errorStyle="stop" operator="between" prompt="&#10;보유면허중 등록신청공종에 해당하는 대표면허를 선택합니다.   면허불필요 외주공종 및 자재등록업체는 &quot;면허없음&quot;으로 선택합니다." promptTitle="대표보유면허 선택......................." showDropDown="false" showErrorMessage="true" showInputMessage="false" sqref="G17:H17" type="list">
      <formula1>$G$137:$G$138</formula1>
      <formula2>0</formula2>
    </dataValidation>
  </dataValidations>
  <printOptions headings="false" gridLines="false" gridLinesSet="true" horizontalCentered="true" verticalCentered="false"/>
  <pageMargins left="0.511805555555556" right="0.433333333333333" top="0.87013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0:13:40Z</dcterms:created>
  <dc:creator>TEC</dc:creator>
  <dc:description/>
  <dc:language>en-US</dc:language>
  <cp:lastModifiedBy>tec</cp:lastModifiedBy>
  <cp:lastPrinted>2017-04-03T01:21:46Z</cp:lastPrinted>
  <dcterms:modified xsi:type="dcterms:W3CDTF">2017-04-18T02:33:40Z</dcterms:modified>
  <cp:revision>0</cp:revision>
  <dc:subject/>
  <dc:title/>
</cp:coreProperties>
</file>