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등록원서!$N$33:$O$95</definedName>
    <definedName function="false" hidden="false" localSheetId="0" name="외주" vbProcedure="false">등록원서!$N$34:$N$91</definedName>
    <definedName function="false" hidden="false" localSheetId="0" name="자재" vbProcedure="false">등록원서!$O$34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94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전년도 실적필요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전년도 실적필요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지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없을시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내장목공사</t>
  </si>
  <si>
    <t xml:space="preserve">골재류</t>
  </si>
  <si>
    <t xml:space="preserve">경량철골공사</t>
  </si>
  <si>
    <t xml:space="preserve">시멘트류</t>
  </si>
  <si>
    <t xml:space="preserve">목창호공사</t>
  </si>
  <si>
    <t xml:space="preserve">벽돌류</t>
  </si>
  <si>
    <t xml:space="preserve">수장공사</t>
  </si>
  <si>
    <t xml:space="preserve">타일류</t>
  </si>
  <si>
    <t xml:space="preserve">인테리어공사</t>
  </si>
  <si>
    <t xml:space="preserve">주방상판</t>
  </si>
  <si>
    <t xml:space="preserve">일반가구공사</t>
  </si>
  <si>
    <t xml:space="preserve">가전제품류</t>
  </si>
  <si>
    <t xml:space="preserve">주방가구공사</t>
  </si>
  <si>
    <t xml:space="preserve">토목자재류</t>
  </si>
  <si>
    <t xml:space="preserve">습식공사</t>
  </si>
  <si>
    <t xml:space="preserve">위생도기류</t>
  </si>
  <si>
    <t xml:space="preserve">방수공사</t>
  </si>
  <si>
    <t xml:space="preserve">시스템분배기 납품설치</t>
  </si>
  <si>
    <t xml:space="preserve">층간차음재공사</t>
  </si>
  <si>
    <t xml:space="preserve">펌프류 납품설치</t>
  </si>
  <si>
    <t xml:space="preserve">석공사</t>
  </si>
  <si>
    <t xml:space="preserve">수전류</t>
  </si>
  <si>
    <t xml:space="preserve">지하수개발공사</t>
  </si>
  <si>
    <t xml:space="preserve">욕조</t>
  </si>
  <si>
    <t xml:space="preserve">내화단열공사</t>
  </si>
  <si>
    <t xml:space="preserve">욕실장</t>
  </si>
  <si>
    <t xml:space="preserve">도장공사</t>
  </si>
  <si>
    <t xml:space="preserve">렌지후드</t>
  </si>
  <si>
    <t xml:space="preserve">파일항타공사</t>
  </si>
  <si>
    <t xml:space="preserve">디지털도어록</t>
  </si>
  <si>
    <t xml:space="preserve">철거공사</t>
  </si>
  <si>
    <t xml:space="preserve">보일러</t>
  </si>
  <si>
    <t xml:space="preserve">비계공사</t>
  </si>
  <si>
    <t xml:space="preserve">공조기류</t>
  </si>
  <si>
    <t xml:space="preserve">안전시설물공사</t>
  </si>
  <si>
    <t xml:space="preserve">탱크류</t>
  </si>
  <si>
    <t xml:space="preserve">유리공사</t>
  </si>
  <si>
    <t xml:space="preserve">발전기</t>
  </si>
  <si>
    <t xml:space="preserve">방화문공사</t>
  </si>
  <si>
    <t xml:space="preserve">변압기</t>
  </si>
  <si>
    <t xml:space="preserve">난간설치공사</t>
  </si>
  <si>
    <t xml:space="preserve">자재기타</t>
  </si>
  <si>
    <t xml:space="preserve">금속공사</t>
  </si>
  <si>
    <r>
      <rPr>
        <b val="true"/>
        <sz val="9"/>
        <rFont val="Noto Sans"/>
        <family val="2"/>
      </rPr>
      <t xml:space="preserve">건식</t>
    </r>
    <r>
      <rPr>
        <b val="true"/>
        <sz val="9"/>
        <rFont val="맑은 고딕"/>
        <family val="3"/>
        <charset val="129"/>
      </rPr>
      <t xml:space="preserve">PD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t xml:space="preserve">방음벽공사</t>
  </si>
  <si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공사</t>
    </r>
  </si>
  <si>
    <t xml:space="preserve">싸인물공사</t>
  </si>
  <si>
    <t xml:space="preserve">지붕공사</t>
  </si>
  <si>
    <t xml:space="preserve">판넬공사</t>
  </si>
  <si>
    <t xml:space="preserve">가설사무실공사</t>
  </si>
  <si>
    <t xml:space="preserve">골조공사</t>
  </si>
  <si>
    <t xml:space="preserve">정화조공사</t>
  </si>
  <si>
    <t xml:space="preserve">철골공사</t>
  </si>
  <si>
    <t xml:space="preserve">데크공사</t>
  </si>
  <si>
    <t xml:space="preserve">하자보수공사</t>
  </si>
  <si>
    <t xml:space="preserve">갱폼</t>
  </si>
  <si>
    <t xml:space="preserve">알폼</t>
  </si>
  <si>
    <t xml:space="preserve">타워크레인</t>
  </si>
  <si>
    <t xml:space="preserve">호이스트</t>
  </si>
  <si>
    <t xml:space="preserve">준공청소</t>
  </si>
  <si>
    <r>
      <rPr>
        <b val="true"/>
        <sz val="9"/>
        <rFont val="맑은 고딕"/>
        <family val="3"/>
        <charset val="129"/>
      </rPr>
      <t xml:space="preserve">UBR</t>
    </r>
    <r>
      <rPr>
        <b val="true"/>
        <sz val="9"/>
        <rFont val="Noto Sans"/>
        <family val="2"/>
      </rPr>
      <t xml:space="preserve">공사</t>
    </r>
  </si>
  <si>
    <t xml:space="preserve">외주기타</t>
  </si>
  <si>
    <t xml:space="preserve">설비</t>
  </si>
  <si>
    <t xml:space="preserve">기계설비공사</t>
  </si>
  <si>
    <t xml:space="preserve">자동제어공사</t>
  </si>
  <si>
    <t xml:space="preserve">환기설비공사</t>
  </si>
  <si>
    <t xml:space="preserve">에어컨배관공사</t>
  </si>
  <si>
    <t xml:space="preserve">가스설비공사</t>
  </si>
  <si>
    <t xml:space="preserve">소방설비공사</t>
  </si>
  <si>
    <t xml:space="preserve">전기</t>
  </si>
  <si>
    <t xml:space="preserve">전기공사</t>
  </si>
  <si>
    <t xml:space="preserve">수배전반공사</t>
  </si>
  <si>
    <t xml:space="preserve">조명기구공사</t>
  </si>
  <si>
    <t xml:space="preserve">정보통신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승강기공사</t>
  </si>
  <si>
    <t xml:space="preserve">소방전기공사</t>
  </si>
  <si>
    <t xml:space="preserve">토목</t>
  </si>
  <si>
    <t xml:space="preserve">건축부대토목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
납품</t>
  </si>
  <si>
    <t xml:space="preserve">BA001</t>
  </si>
  <si>
    <t xml:space="preserve">레미콘</t>
  </si>
  <si>
    <t xml:space="preserve">납품
설치</t>
  </si>
  <si>
    <t xml:space="preserve">BA002</t>
  </si>
  <si>
    <t xml:space="preserve">아스콘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철근 가공</t>
  </si>
  <si>
    <t xml:space="preserve">BA013</t>
  </si>
  <si>
    <t xml:space="preserve">형강</t>
  </si>
  <si>
    <t xml:space="preserve">BA014</t>
  </si>
  <si>
    <t xml:space="preserve">BA021</t>
  </si>
  <si>
    <t xml:space="preserve">파일</t>
  </si>
  <si>
    <t xml:space="preserve">고강도 콘크리트 파일</t>
  </si>
  <si>
    <t xml:space="preserve">BA022</t>
  </si>
  <si>
    <t xml:space="preserve">강관</t>
  </si>
  <si>
    <t xml:space="preserve">BA031</t>
  </si>
  <si>
    <t xml:space="preserve">골재</t>
  </si>
  <si>
    <t xml:space="preserve">잡석</t>
  </si>
  <si>
    <t xml:space="preserve">BA032</t>
  </si>
  <si>
    <t xml:space="preserve">모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컨테이너</t>
  </si>
  <si>
    <t xml:space="preserve">BA061</t>
  </si>
  <si>
    <t xml:space="preserve">장비</t>
  </si>
  <si>
    <t xml:space="preserve">BA062</t>
  </si>
  <si>
    <t xml:space="preserve">면허미보유</t>
  </si>
  <si>
    <t xml:space="preserve">B0000</t>
  </si>
  <si>
    <t xml:space="preserve">BA063</t>
  </si>
  <si>
    <t xml:space="preserve">세륜기</t>
  </si>
  <si>
    <t xml:space="preserve">실내건축공사업</t>
  </si>
  <si>
    <t xml:space="preserve">B0010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토공사업</t>
  </si>
  <si>
    <t xml:space="preserve">B0020</t>
  </si>
  <si>
    <t xml:space="preserve">BA072</t>
  </si>
  <si>
    <t xml:space="preserve">적벽돌</t>
  </si>
  <si>
    <r>
      <rPr>
        <sz val="9"/>
        <rFont val="Noto Sans"/>
        <family val="2"/>
      </rPr>
      <t xml:space="preserve">습식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방수공사업</t>
    </r>
  </si>
  <si>
    <t xml:space="preserve">B0030</t>
  </si>
  <si>
    <t xml:space="preserve">BA081</t>
  </si>
  <si>
    <t xml:space="preserve">잡자재</t>
  </si>
  <si>
    <t xml:space="preserve">창호철물</t>
  </si>
  <si>
    <t xml:space="preserve">석공사업</t>
  </si>
  <si>
    <t xml:space="preserve">B0040</t>
  </si>
  <si>
    <t xml:space="preserve">BA082</t>
  </si>
  <si>
    <t xml:space="preserve">도어록</t>
  </si>
  <si>
    <t xml:space="preserve">도장공사업</t>
  </si>
  <si>
    <t xml:space="preserve">B0050</t>
  </si>
  <si>
    <t xml:space="preserve">BA083</t>
  </si>
  <si>
    <t xml:space="preserve">운동기구</t>
  </si>
  <si>
    <r>
      <rPr>
        <sz val="9"/>
        <rFont val="Noto Sans"/>
        <family val="2"/>
      </rPr>
      <t xml:space="preserve">비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t xml:space="preserve">BA091</t>
  </si>
  <si>
    <t xml:space="preserve">타일</t>
  </si>
  <si>
    <r>
      <rPr>
        <sz val="9"/>
        <rFont val="Noto Sans"/>
        <family val="2"/>
      </rPr>
      <t xml:space="preserve">금속구조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t xml:space="preserve">BA101</t>
  </si>
  <si>
    <t xml:space="preserve">가전</t>
  </si>
  <si>
    <t xml:space="preserve">일반가전</t>
  </si>
  <si>
    <r>
      <rPr>
        <sz val="9"/>
        <rFont val="Noto Sans"/>
        <family val="2"/>
      </rPr>
      <t xml:space="preserve">지붕판금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t xml:space="preserve">BA102</t>
  </si>
  <si>
    <t xml:space="preserve">빌트인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기계설비공사업</t>
  </si>
  <si>
    <t xml:space="preserve">B0100</t>
  </si>
  <si>
    <t xml:space="preserve">BA112</t>
  </si>
  <si>
    <t xml:space="preserve">경계석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t xml:space="preserve">BA113</t>
  </si>
  <si>
    <t xml:space="preserve">스틸 그레이팅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t xml:space="preserve">BB001</t>
  </si>
  <si>
    <t xml:space="preserve">위생기구</t>
  </si>
  <si>
    <t xml:space="preserve">위생도기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BB002</t>
  </si>
  <si>
    <t xml:space="preserve">포장공사업</t>
  </si>
  <si>
    <t xml:space="preserve">B0140</t>
  </si>
  <si>
    <t xml:space="preserve">BB003</t>
  </si>
  <si>
    <t xml:space="preserve">액세서리</t>
  </si>
  <si>
    <t xml:space="preserve">수중공사업</t>
  </si>
  <si>
    <t xml:space="preserve">B0150</t>
  </si>
  <si>
    <t xml:space="preserve">BB011</t>
  </si>
  <si>
    <t xml:space="preserve">난방기기</t>
  </si>
  <si>
    <t xml:space="preserve">난방분배기</t>
  </si>
  <si>
    <t xml:space="preserve">조경식재공사업</t>
  </si>
  <si>
    <t xml:space="preserve">B0160</t>
  </si>
  <si>
    <t xml:space="preserve">BB021</t>
  </si>
  <si>
    <t xml:space="preserve">조명기구</t>
  </si>
  <si>
    <t xml:space="preserve">조경시설물설치공사업</t>
  </si>
  <si>
    <t xml:space="preserve">B0170</t>
  </si>
  <si>
    <t xml:space="preserve">BB031</t>
  </si>
  <si>
    <t xml:space="preserve">분전</t>
  </si>
  <si>
    <t xml:space="preserve">분전반</t>
  </si>
  <si>
    <t xml:space="preserve">강구조물공사업</t>
  </si>
  <si>
    <t xml:space="preserve">B0180</t>
  </si>
  <si>
    <t xml:space="preserve">BB041</t>
  </si>
  <si>
    <t xml:space="preserve">욕조납품설치</t>
  </si>
  <si>
    <t xml:space="preserve">철강재설치공사업</t>
  </si>
  <si>
    <t xml:space="preserve">B0190</t>
  </si>
  <si>
    <t xml:space="preserve">BB042</t>
  </si>
  <si>
    <t xml:space="preserve">비데납품설치</t>
  </si>
  <si>
    <t xml:space="preserve">삭도설치공사업</t>
  </si>
  <si>
    <t xml:space="preserve">B0200</t>
  </si>
  <si>
    <t xml:space="preserve">BB043</t>
  </si>
  <si>
    <t xml:space="preserve">시스템분배기납품설치</t>
  </si>
  <si>
    <t xml:space="preserve">준설공사업</t>
  </si>
  <si>
    <t xml:space="preserve">B0210</t>
  </si>
  <si>
    <t xml:space="preserve">BB044</t>
  </si>
  <si>
    <t xml:space="preserve">정유량밸브납품설치</t>
  </si>
  <si>
    <t xml:space="preserve">승강기설치공사업</t>
  </si>
  <si>
    <t xml:space="preserve">B0220</t>
  </si>
  <si>
    <t xml:space="preserve">BB045</t>
  </si>
  <si>
    <t xml:space="preserve">렌지후드납품설치</t>
  </si>
  <si>
    <t xml:space="preserve">시설물유지관리업</t>
  </si>
  <si>
    <t xml:space="preserve">B0230</t>
  </si>
  <si>
    <t xml:space="preserve">BB046</t>
  </si>
  <si>
    <t xml:space="preserve">보일러 납품설치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t xml:space="preserve">BB047</t>
  </si>
  <si>
    <t xml:space="preserve">공조기류납품설치</t>
  </si>
  <si>
    <r>
      <rPr>
        <sz val="9"/>
        <rFont val="Noto Sans"/>
        <family val="2"/>
      </rPr>
      <t xml:space="preserve">난방시공업제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t xml:space="preserve">BB048</t>
  </si>
  <si>
    <t xml:space="preserve">탱크류납품설치</t>
  </si>
  <si>
    <t xml:space="preserve">전기공사업</t>
  </si>
  <si>
    <t xml:space="preserve">C0010</t>
  </si>
  <si>
    <t xml:space="preserve">BB049</t>
  </si>
  <si>
    <t xml:space="preserve">펌프류납품설치</t>
  </si>
  <si>
    <t xml:space="preserve">정보통신공사업</t>
  </si>
  <si>
    <t xml:space="preserve">C0020</t>
  </si>
  <si>
    <t xml:space="preserve">BB050</t>
  </si>
  <si>
    <t xml:space="preserve">주방기기납품설치</t>
  </si>
  <si>
    <t xml:space="preserve">소방시설공사업</t>
  </si>
  <si>
    <t xml:space="preserve">C0030</t>
  </si>
  <si>
    <t xml:space="preserve">BB051</t>
  </si>
  <si>
    <t xml:space="preserve">발전기납품설치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t xml:space="preserve">BB052</t>
  </si>
  <si>
    <t xml:space="preserve">변압기납품설치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8" borderId="5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7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8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5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0" activeCellId="0" sqref="D10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fals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false" hidden="true" outlineLevel="0" max="12" min="12" style="1" width="8.88"/>
    <col collapsed="false" customWidth="false" hidden="false" outlineLevel="0" max="13" min="13" style="1" width="8.88"/>
    <col collapsed="false" customWidth="true" hidden="false" outlineLevel="0" max="14" min="14" style="1" width="15.77"/>
    <col collapsed="false" customWidth="true" hidden="fals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12,2,0))</f>
        <v/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7:E147,G15),VLOOKUP(G15,C117:E147,3,0),"X")</f>
        <v>X</v>
      </c>
      <c r="L3" s="1" t="str">
        <f aca="false">IF(LEFT(K3,1)="B","B",IF(LEFT(K3,1)="C","C","X"))</f>
        <v>X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3559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>대표보유면허 입력오류입니다.</v>
      </c>
    </row>
    <row r="7" customFormat="false" ht="25.5" hidden="false" customHeight="true" outlineLevel="0" collapsed="false">
      <c r="A7" s="16" t="s">
        <v>8</v>
      </c>
      <c r="B7" s="16"/>
      <c r="C7" s="16"/>
      <c r="D7" s="17" t="s">
        <v>9</v>
      </c>
      <c r="E7" s="12"/>
      <c r="F7" s="18"/>
      <c r="G7" s="19"/>
      <c r="H7" s="20"/>
    </row>
    <row r="8" customFormat="false" ht="25.5" hidden="false" customHeight="true" outlineLevel="0" collapsed="false">
      <c r="A8" s="21" t="s">
        <v>10</v>
      </c>
      <c r="B8" s="21"/>
      <c r="C8" s="21"/>
      <c r="D8" s="22" t="s">
        <v>11</v>
      </c>
      <c r="E8" s="12"/>
      <c r="F8" s="18" t="str">
        <f aca="false">IF(D8="신규","",IF(D8="갱신(기등록)","","등록구분 선택바랍니다."))</f>
        <v/>
      </c>
      <c r="G8" s="23"/>
      <c r="H8" s="24"/>
    </row>
    <row r="9" customFormat="false" ht="25.5" hidden="false" customHeight="true" outlineLevel="0" collapsed="false">
      <c r="A9" s="25" t="s">
        <v>12</v>
      </c>
      <c r="B9" s="25"/>
      <c r="C9" s="25"/>
      <c r="D9" s="26" t="n">
        <v>43608</v>
      </c>
      <c r="E9" s="12"/>
      <c r="F9" s="27" t="str">
        <f aca="false">IF(D7=K1,"","모집대상에 없는 공종입니다. 신청공종 확인바랍니다.")</f>
        <v>모집대상에 없는 공종입니다. 신청공종 확인바랍니다.</v>
      </c>
      <c r="G9" s="28"/>
      <c r="H9" s="29"/>
    </row>
    <row r="10" s="35" customFormat="true" ht="25.5" hidden="false" customHeight="true" outlineLevel="0" collapsed="false">
      <c r="A10" s="30" t="s">
        <v>13</v>
      </c>
      <c r="B10" s="31" t="s">
        <v>14</v>
      </c>
      <c r="C10" s="31"/>
      <c r="D10" s="32"/>
      <c r="E10" s="33" t="s">
        <v>15</v>
      </c>
      <c r="F10" s="33" t="s">
        <v>16</v>
      </c>
      <c r="G10" s="34"/>
      <c r="H10" s="34"/>
    </row>
    <row r="11" s="35" customFormat="true" ht="25.5" hidden="false" customHeight="true" outlineLevel="0" collapsed="false">
      <c r="A11" s="30"/>
      <c r="B11" s="36" t="s">
        <v>17</v>
      </c>
      <c r="C11" s="36"/>
      <c r="D11" s="37"/>
      <c r="E11" s="33"/>
      <c r="F11" s="38" t="s">
        <v>18</v>
      </c>
      <c r="G11" s="39"/>
      <c r="H11" s="39"/>
    </row>
    <row r="12" s="35" customFormat="true" ht="25.5" hidden="false" customHeight="true" outlineLevel="0" collapsed="false">
      <c r="A12" s="30"/>
      <c r="B12" s="36" t="s">
        <v>19</v>
      </c>
      <c r="C12" s="36"/>
      <c r="D12" s="37"/>
      <c r="E12" s="40" t="s">
        <v>20</v>
      </c>
      <c r="F12" s="38" t="s">
        <v>16</v>
      </c>
      <c r="G12" s="39"/>
      <c r="H12" s="39"/>
    </row>
    <row r="13" s="35" customFormat="true" ht="25.5" hidden="false" customHeight="true" outlineLevel="0" collapsed="false">
      <c r="A13" s="30"/>
      <c r="B13" s="36" t="s">
        <v>21</v>
      </c>
      <c r="C13" s="36"/>
      <c r="D13" s="37"/>
      <c r="E13" s="40"/>
      <c r="F13" s="38" t="s">
        <v>18</v>
      </c>
      <c r="G13" s="39"/>
      <c r="H13" s="39"/>
    </row>
    <row r="14" s="35" customFormat="true" ht="25.5" hidden="false" customHeight="true" outlineLevel="0" collapsed="false">
      <c r="A14" s="30"/>
      <c r="B14" s="41" t="s">
        <v>22</v>
      </c>
      <c r="C14" s="41"/>
      <c r="D14" s="42"/>
      <c r="E14" s="42"/>
      <c r="F14" s="42"/>
      <c r="G14" s="42"/>
      <c r="H14" s="42"/>
    </row>
    <row r="15" customFormat="false" ht="25.5" hidden="false" customHeight="true" outlineLevel="0" collapsed="false">
      <c r="A15" s="30" t="s">
        <v>23</v>
      </c>
      <c r="B15" s="43" t="s">
        <v>24</v>
      </c>
      <c r="C15" s="43"/>
      <c r="D15" s="44"/>
      <c r="E15" s="45" t="s">
        <v>25</v>
      </c>
      <c r="F15" s="45"/>
      <c r="G15" s="46"/>
      <c r="H15" s="46"/>
    </row>
    <row r="16" customFormat="false" ht="25.5" hidden="false" customHeight="true" outlineLevel="0" collapsed="false">
      <c r="A16" s="30"/>
      <c r="B16" s="47" t="s">
        <v>26</v>
      </c>
      <c r="C16" s="47"/>
      <c r="D16" s="48"/>
      <c r="E16" s="45"/>
      <c r="F16" s="45"/>
      <c r="G16" s="49"/>
      <c r="H16" s="49"/>
    </row>
    <row r="17" customFormat="false" ht="25.5" hidden="false" customHeight="true" outlineLevel="0" collapsed="false">
      <c r="A17" s="30"/>
      <c r="B17" s="50" t="s">
        <v>27</v>
      </c>
      <c r="C17" s="50"/>
      <c r="D17" s="51"/>
      <c r="E17" s="45"/>
      <c r="F17" s="45"/>
      <c r="G17" s="52"/>
      <c r="H17" s="52"/>
    </row>
    <row r="18" customFormat="false" ht="29.25" hidden="false" customHeight="true" outlineLevel="0" collapsed="false">
      <c r="A18" s="30"/>
      <c r="B18" s="45" t="s">
        <v>28</v>
      </c>
      <c r="C18" s="45"/>
      <c r="D18" s="42"/>
      <c r="E18" s="42"/>
      <c r="F18" s="42"/>
      <c r="G18" s="42"/>
      <c r="H18" s="42"/>
    </row>
    <row r="19" customFormat="false" ht="40.5" hidden="false" customHeight="true" outlineLevel="0" collapsed="false">
      <c r="A19" s="30" t="s">
        <v>29</v>
      </c>
      <c r="B19" s="53" t="s">
        <v>30</v>
      </c>
      <c r="C19" s="54" t="s">
        <v>31</v>
      </c>
      <c r="D19" s="54"/>
      <c r="E19" s="54" t="s">
        <v>32</v>
      </c>
      <c r="F19" s="54" t="s">
        <v>33</v>
      </c>
      <c r="G19" s="54" t="s">
        <v>34</v>
      </c>
      <c r="H19" s="55" t="s">
        <v>35</v>
      </c>
    </row>
    <row r="20" customFormat="false" ht="25.5" hidden="false" customHeight="true" outlineLevel="0" collapsed="false">
      <c r="A20" s="30"/>
      <c r="B20" s="56" t="n">
        <v>1</v>
      </c>
      <c r="C20" s="57"/>
      <c r="D20" s="57"/>
      <c r="E20" s="58"/>
      <c r="F20" s="58"/>
      <c r="G20" s="58"/>
      <c r="H20" s="59"/>
    </row>
    <row r="21" customFormat="false" ht="25.5" hidden="false" customHeight="true" outlineLevel="0" collapsed="false">
      <c r="A21" s="30"/>
      <c r="B21" s="60" t="n">
        <v>2</v>
      </c>
      <c r="C21" s="61"/>
      <c r="D21" s="61"/>
      <c r="E21" s="62"/>
      <c r="F21" s="62"/>
      <c r="G21" s="62"/>
      <c r="H21" s="63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36</v>
      </c>
      <c r="B23" s="9"/>
      <c r="D23" s="7"/>
    </row>
    <row r="24" customFormat="false" ht="25.5" hidden="false" customHeight="true" outlineLevel="0" collapsed="false">
      <c r="A24" s="64" t="s">
        <v>37</v>
      </c>
      <c r="B24" s="64"/>
      <c r="C24" s="64"/>
      <c r="D24" s="65" t="s">
        <v>38</v>
      </c>
      <c r="E24" s="66" t="s">
        <v>39</v>
      </c>
      <c r="F24" s="66"/>
      <c r="G24" s="66"/>
      <c r="H24" s="66"/>
    </row>
    <row r="25" customFormat="false" ht="25.5" hidden="false" customHeight="true" outlineLevel="0" collapsed="false">
      <c r="A25" s="64"/>
      <c r="B25" s="64"/>
      <c r="C25" s="64"/>
      <c r="D25" s="67" t="s">
        <v>40</v>
      </c>
      <c r="E25" s="68"/>
      <c r="F25" s="68"/>
      <c r="G25" s="68"/>
      <c r="H25" s="68"/>
    </row>
    <row r="26" customFormat="false" ht="25.5" hidden="false" customHeight="true" outlineLevel="0" collapsed="false">
      <c r="A26" s="64"/>
      <c r="B26" s="64"/>
      <c r="C26" s="64"/>
      <c r="D26" s="69" t="s">
        <v>41</v>
      </c>
      <c r="E26" s="70"/>
      <c r="F26" s="70"/>
      <c r="G26" s="70"/>
      <c r="H26" s="70"/>
    </row>
    <row r="27" s="35" customFormat="true" ht="12" hidden="false" customHeight="true" outlineLevel="0" collapsed="false">
      <c r="A27" s="71"/>
      <c r="D27" s="72"/>
    </row>
    <row r="28" s="35" customFormat="true" ht="12" hidden="false" customHeight="true" outlineLevel="0" collapsed="false">
      <c r="A28" s="71"/>
      <c r="D28" s="72"/>
    </row>
    <row r="29" customFormat="false" ht="25.5" hidden="false" customHeight="true" outlineLevel="0" collapsed="false">
      <c r="A29" s="73" t="s">
        <v>42</v>
      </c>
      <c r="B29" s="73"/>
      <c r="C29" s="73"/>
      <c r="D29" s="73"/>
      <c r="E29" s="73"/>
      <c r="F29" s="73"/>
      <c r="G29" s="73"/>
      <c r="H29" s="73"/>
    </row>
    <row r="32" s="74" customFormat="true" ht="16.5" hidden="true" customHeight="true" outlineLevel="0" collapsed="false">
      <c r="D32" s="75"/>
    </row>
    <row r="33" s="74" customFormat="true" ht="16.5" hidden="true" customHeight="true" outlineLevel="0" collapsed="false">
      <c r="A33" s="76" t="s">
        <v>43</v>
      </c>
      <c r="B33" s="76"/>
      <c r="C33" s="76" t="s">
        <v>38</v>
      </c>
      <c r="D33" s="77" t="s">
        <v>44</v>
      </c>
      <c r="J33" s="78" t="s">
        <v>45</v>
      </c>
      <c r="N33" s="79" t="s">
        <v>9</v>
      </c>
      <c r="O33" s="79" t="s">
        <v>46</v>
      </c>
    </row>
    <row r="34" s="84" customFormat="true" ht="16.5" hidden="true" customHeight="true" outlineLevel="0" collapsed="false">
      <c r="A34" s="80" t="s">
        <v>9</v>
      </c>
      <c r="B34" s="81"/>
      <c r="C34" s="82" t="s">
        <v>47</v>
      </c>
      <c r="D34" s="83" t="s">
        <v>48</v>
      </c>
      <c r="E34" s="84" t="s">
        <v>9</v>
      </c>
      <c r="F34" s="85" t="n">
        <v>1</v>
      </c>
      <c r="J34" s="86" t="n">
        <v>43556</v>
      </c>
      <c r="N34" s="83" t="s">
        <v>48</v>
      </c>
      <c r="O34" s="87" t="s">
        <v>49</v>
      </c>
    </row>
    <row r="35" s="84" customFormat="true" ht="16.5" hidden="true" customHeight="true" outlineLevel="0" collapsed="false">
      <c r="A35" s="88"/>
      <c r="B35" s="89"/>
      <c r="C35" s="90"/>
      <c r="D35" s="91" t="s">
        <v>50</v>
      </c>
      <c r="E35" s="84" t="s">
        <v>9</v>
      </c>
      <c r="F35" s="85" t="n">
        <v>2</v>
      </c>
      <c r="J35" s="86" t="n">
        <v>43557</v>
      </c>
      <c r="N35" s="91" t="s">
        <v>50</v>
      </c>
      <c r="O35" s="87" t="s">
        <v>51</v>
      </c>
    </row>
    <row r="36" s="84" customFormat="true" ht="16.5" hidden="true" customHeight="true" outlineLevel="0" collapsed="false">
      <c r="A36" s="88"/>
      <c r="B36" s="89"/>
      <c r="C36" s="90"/>
      <c r="D36" s="91" t="s">
        <v>52</v>
      </c>
      <c r="E36" s="84" t="s">
        <v>9</v>
      </c>
      <c r="F36" s="85" t="n">
        <v>3</v>
      </c>
      <c r="J36" s="86" t="n">
        <v>43558</v>
      </c>
      <c r="N36" s="91" t="s">
        <v>52</v>
      </c>
      <c r="O36" s="92" t="s">
        <v>53</v>
      </c>
    </row>
    <row r="37" s="84" customFormat="true" ht="16.5" hidden="true" customHeight="true" outlineLevel="0" collapsed="false">
      <c r="A37" s="88"/>
      <c r="B37" s="89"/>
      <c r="C37" s="90"/>
      <c r="D37" s="91" t="s">
        <v>54</v>
      </c>
      <c r="E37" s="84" t="s">
        <v>9</v>
      </c>
      <c r="F37" s="85" t="n">
        <v>4</v>
      </c>
      <c r="J37" s="86" t="n">
        <v>43559</v>
      </c>
      <c r="N37" s="91" t="s">
        <v>54</v>
      </c>
      <c r="O37" s="92" t="s">
        <v>55</v>
      </c>
    </row>
    <row r="38" s="84" customFormat="true" ht="16.5" hidden="true" customHeight="true" outlineLevel="0" collapsed="false">
      <c r="A38" s="88"/>
      <c r="B38" s="89"/>
      <c r="C38" s="90"/>
      <c r="D38" s="91" t="s">
        <v>56</v>
      </c>
      <c r="E38" s="84" t="s">
        <v>9</v>
      </c>
      <c r="F38" s="85" t="n">
        <v>5</v>
      </c>
      <c r="J38" s="86" t="n">
        <v>43560</v>
      </c>
      <c r="N38" s="91" t="s">
        <v>56</v>
      </c>
      <c r="O38" s="92" t="s">
        <v>57</v>
      </c>
    </row>
    <row r="39" s="84" customFormat="true" ht="16.5" hidden="true" customHeight="true" outlineLevel="0" collapsed="false">
      <c r="A39" s="88"/>
      <c r="B39" s="89"/>
      <c r="C39" s="90"/>
      <c r="D39" s="91" t="s">
        <v>58</v>
      </c>
      <c r="E39" s="84" t="s">
        <v>9</v>
      </c>
      <c r="F39" s="85" t="n">
        <v>6</v>
      </c>
      <c r="J39" s="86" t="n">
        <v>43561</v>
      </c>
      <c r="N39" s="91" t="s">
        <v>58</v>
      </c>
      <c r="O39" s="92" t="s">
        <v>59</v>
      </c>
    </row>
    <row r="40" s="84" customFormat="true" ht="16.5" hidden="true" customHeight="true" outlineLevel="0" collapsed="false">
      <c r="A40" s="88"/>
      <c r="B40" s="89"/>
      <c r="C40" s="90"/>
      <c r="D40" s="91" t="s">
        <v>60</v>
      </c>
      <c r="E40" s="84" t="s">
        <v>9</v>
      </c>
      <c r="F40" s="85" t="n">
        <v>7</v>
      </c>
      <c r="J40" s="86" t="n">
        <v>43562</v>
      </c>
      <c r="N40" s="91" t="s">
        <v>60</v>
      </c>
      <c r="O40" s="92" t="s">
        <v>61</v>
      </c>
    </row>
    <row r="41" s="84" customFormat="true" ht="16.5" hidden="true" customHeight="true" outlineLevel="0" collapsed="false">
      <c r="A41" s="88"/>
      <c r="B41" s="89"/>
      <c r="C41" s="90"/>
      <c r="D41" s="91" t="s">
        <v>62</v>
      </c>
      <c r="E41" s="84" t="s">
        <v>9</v>
      </c>
      <c r="F41" s="85" t="n">
        <v>8</v>
      </c>
      <c r="J41" s="86" t="n">
        <v>43563</v>
      </c>
      <c r="N41" s="91" t="s">
        <v>62</v>
      </c>
      <c r="O41" s="92" t="s">
        <v>63</v>
      </c>
    </row>
    <row r="42" s="84" customFormat="true" ht="16.5" hidden="true" customHeight="true" outlineLevel="0" collapsed="false">
      <c r="A42" s="88"/>
      <c r="B42" s="89"/>
      <c r="C42" s="90"/>
      <c r="D42" s="91" t="s">
        <v>64</v>
      </c>
      <c r="E42" s="84" t="s">
        <v>9</v>
      </c>
      <c r="F42" s="85" t="n">
        <v>9</v>
      </c>
      <c r="J42" s="86" t="n">
        <v>43564</v>
      </c>
      <c r="N42" s="91" t="s">
        <v>64</v>
      </c>
      <c r="O42" s="92" t="s">
        <v>65</v>
      </c>
    </row>
    <row r="43" s="84" customFormat="true" ht="16.5" hidden="true" customHeight="true" outlineLevel="0" collapsed="false">
      <c r="A43" s="88"/>
      <c r="B43" s="89"/>
      <c r="C43" s="90"/>
      <c r="D43" s="91" t="s">
        <v>66</v>
      </c>
      <c r="E43" s="84" t="s">
        <v>9</v>
      </c>
      <c r="F43" s="85" t="n">
        <v>10</v>
      </c>
      <c r="J43" s="86" t="n">
        <v>43565</v>
      </c>
      <c r="N43" s="91" t="s">
        <v>66</v>
      </c>
      <c r="O43" s="92" t="s">
        <v>67</v>
      </c>
    </row>
    <row r="44" s="84" customFormat="true" ht="16.5" hidden="true" customHeight="true" outlineLevel="0" collapsed="false">
      <c r="A44" s="88"/>
      <c r="B44" s="89"/>
      <c r="C44" s="90"/>
      <c r="D44" s="91" t="s">
        <v>68</v>
      </c>
      <c r="E44" s="84" t="s">
        <v>9</v>
      </c>
      <c r="F44" s="85" t="n">
        <v>11</v>
      </c>
      <c r="J44" s="86" t="n">
        <v>43566</v>
      </c>
      <c r="N44" s="91" t="s">
        <v>68</v>
      </c>
      <c r="O44" s="92" t="s">
        <v>69</v>
      </c>
    </row>
    <row r="45" s="84" customFormat="true" ht="16.5" hidden="true" customHeight="true" outlineLevel="0" collapsed="false">
      <c r="A45" s="88"/>
      <c r="B45" s="89"/>
      <c r="C45" s="90"/>
      <c r="D45" s="91" t="s">
        <v>70</v>
      </c>
      <c r="E45" s="84" t="s">
        <v>9</v>
      </c>
      <c r="F45" s="85" t="n">
        <v>12</v>
      </c>
      <c r="J45" s="86" t="n">
        <v>43567</v>
      </c>
      <c r="N45" s="91" t="s">
        <v>70</v>
      </c>
      <c r="O45" s="92" t="s">
        <v>71</v>
      </c>
    </row>
    <row r="46" s="84" customFormat="true" ht="16.5" hidden="true" customHeight="true" outlineLevel="0" collapsed="false">
      <c r="A46" s="88"/>
      <c r="B46" s="89"/>
      <c r="C46" s="90"/>
      <c r="D46" s="91" t="s">
        <v>72</v>
      </c>
      <c r="E46" s="84" t="s">
        <v>9</v>
      </c>
      <c r="F46" s="85" t="n">
        <v>13</v>
      </c>
      <c r="J46" s="86" t="n">
        <v>43568</v>
      </c>
      <c r="N46" s="91" t="s">
        <v>72</v>
      </c>
      <c r="O46" s="92" t="s">
        <v>73</v>
      </c>
    </row>
    <row r="47" s="84" customFormat="true" ht="16.5" hidden="true" customHeight="true" outlineLevel="0" collapsed="false">
      <c r="A47" s="88"/>
      <c r="B47" s="89"/>
      <c r="C47" s="90"/>
      <c r="D47" s="91" t="s">
        <v>74</v>
      </c>
      <c r="E47" s="84" t="s">
        <v>9</v>
      </c>
      <c r="F47" s="85" t="n">
        <v>14</v>
      </c>
      <c r="J47" s="86" t="n">
        <v>43569</v>
      </c>
      <c r="N47" s="91" t="s">
        <v>74</v>
      </c>
      <c r="O47" s="92" t="s">
        <v>75</v>
      </c>
    </row>
    <row r="48" s="84" customFormat="true" ht="16.5" hidden="true" customHeight="true" outlineLevel="0" collapsed="false">
      <c r="A48" s="88"/>
      <c r="B48" s="89"/>
      <c r="C48" s="90"/>
      <c r="D48" s="91" t="s">
        <v>76</v>
      </c>
      <c r="E48" s="84" t="s">
        <v>9</v>
      </c>
      <c r="F48" s="85" t="n">
        <v>15</v>
      </c>
      <c r="J48" s="86" t="n">
        <v>43570</v>
      </c>
      <c r="N48" s="91" t="s">
        <v>76</v>
      </c>
      <c r="O48" s="92" t="s">
        <v>77</v>
      </c>
    </row>
    <row r="49" s="84" customFormat="true" ht="16.5" hidden="true" customHeight="true" outlineLevel="0" collapsed="false">
      <c r="A49" s="88"/>
      <c r="B49" s="89"/>
      <c r="C49" s="90"/>
      <c r="D49" s="91" t="s">
        <v>78</v>
      </c>
      <c r="E49" s="84" t="s">
        <v>9</v>
      </c>
      <c r="F49" s="85" t="n">
        <v>16</v>
      </c>
      <c r="J49" s="86" t="n">
        <v>43571</v>
      </c>
      <c r="N49" s="91" t="s">
        <v>78</v>
      </c>
      <c r="O49" s="92" t="s">
        <v>79</v>
      </c>
    </row>
    <row r="50" s="84" customFormat="true" ht="16.5" hidden="true" customHeight="true" outlineLevel="0" collapsed="false">
      <c r="A50" s="88"/>
      <c r="B50" s="89"/>
      <c r="C50" s="90"/>
      <c r="D50" s="91" t="s">
        <v>80</v>
      </c>
      <c r="E50" s="84" t="s">
        <v>9</v>
      </c>
      <c r="F50" s="85" t="n">
        <v>17</v>
      </c>
      <c r="J50" s="86" t="n">
        <v>43572</v>
      </c>
      <c r="N50" s="91" t="s">
        <v>80</v>
      </c>
      <c r="O50" s="92" t="s">
        <v>81</v>
      </c>
    </row>
    <row r="51" s="84" customFormat="true" ht="16.5" hidden="true" customHeight="true" outlineLevel="0" collapsed="false">
      <c r="A51" s="88"/>
      <c r="B51" s="89"/>
      <c r="C51" s="90"/>
      <c r="D51" s="91" t="s">
        <v>82</v>
      </c>
      <c r="E51" s="84" t="s">
        <v>9</v>
      </c>
      <c r="F51" s="85" t="n">
        <v>18</v>
      </c>
      <c r="J51" s="86" t="n">
        <v>43573</v>
      </c>
      <c r="N51" s="91" t="s">
        <v>82</v>
      </c>
      <c r="O51" s="92" t="s">
        <v>83</v>
      </c>
    </row>
    <row r="52" s="84" customFormat="true" ht="16.5" hidden="true" customHeight="true" outlineLevel="0" collapsed="false">
      <c r="A52" s="88"/>
      <c r="B52" s="89"/>
      <c r="C52" s="90"/>
      <c r="D52" s="91" t="s">
        <v>84</v>
      </c>
      <c r="E52" s="84" t="s">
        <v>9</v>
      </c>
      <c r="F52" s="85" t="n">
        <v>19</v>
      </c>
      <c r="J52" s="86" t="n">
        <v>43574</v>
      </c>
      <c r="N52" s="91" t="s">
        <v>84</v>
      </c>
      <c r="O52" s="93" t="s">
        <v>85</v>
      </c>
    </row>
    <row r="53" s="84" customFormat="true" ht="16.5" hidden="true" customHeight="true" outlineLevel="0" collapsed="false">
      <c r="A53" s="88"/>
      <c r="B53" s="89"/>
      <c r="C53" s="90"/>
      <c r="D53" s="91" t="s">
        <v>86</v>
      </c>
      <c r="E53" s="84" t="s">
        <v>9</v>
      </c>
      <c r="F53" s="85" t="n">
        <v>20</v>
      </c>
      <c r="J53" s="86" t="n">
        <v>43575</v>
      </c>
      <c r="N53" s="91" t="s">
        <v>86</v>
      </c>
      <c r="O53" s="93" t="s">
        <v>87</v>
      </c>
    </row>
    <row r="54" s="84" customFormat="true" ht="16.5" hidden="true" customHeight="true" outlineLevel="0" collapsed="false">
      <c r="A54" s="88"/>
      <c r="B54" s="89"/>
      <c r="C54" s="90"/>
      <c r="D54" s="91" t="s">
        <v>88</v>
      </c>
      <c r="E54" s="84" t="s">
        <v>9</v>
      </c>
      <c r="F54" s="85" t="n">
        <v>21</v>
      </c>
      <c r="J54" s="86" t="n">
        <v>43576</v>
      </c>
      <c r="N54" s="91" t="s">
        <v>88</v>
      </c>
      <c r="O54" s="93" t="s">
        <v>89</v>
      </c>
    </row>
    <row r="55" s="84" customFormat="true" ht="16.5" hidden="true" customHeight="true" outlineLevel="0" collapsed="false">
      <c r="A55" s="88"/>
      <c r="B55" s="89"/>
      <c r="C55" s="90"/>
      <c r="D55" s="91" t="s">
        <v>90</v>
      </c>
      <c r="E55" s="84" t="s">
        <v>9</v>
      </c>
      <c r="F55" s="85" t="n">
        <v>22</v>
      </c>
      <c r="J55" s="86" t="n">
        <v>43577</v>
      </c>
      <c r="N55" s="91" t="s">
        <v>90</v>
      </c>
    </row>
    <row r="56" s="84" customFormat="true" ht="16.5" hidden="true" customHeight="true" outlineLevel="0" collapsed="false">
      <c r="A56" s="88"/>
      <c r="B56" s="89"/>
      <c r="C56" s="90"/>
      <c r="D56" s="91" t="s">
        <v>91</v>
      </c>
      <c r="E56" s="84" t="s">
        <v>9</v>
      </c>
      <c r="F56" s="85" t="n">
        <v>23</v>
      </c>
      <c r="J56" s="86" t="n">
        <v>43578</v>
      </c>
      <c r="N56" s="91" t="s">
        <v>91</v>
      </c>
    </row>
    <row r="57" s="84" customFormat="true" ht="16.5" hidden="true" customHeight="true" outlineLevel="0" collapsed="false">
      <c r="A57" s="88"/>
      <c r="B57" s="89"/>
      <c r="C57" s="90"/>
      <c r="D57" s="94" t="s">
        <v>92</v>
      </c>
      <c r="E57" s="84" t="s">
        <v>9</v>
      </c>
      <c r="F57" s="85" t="n">
        <v>24</v>
      </c>
      <c r="J57" s="86" t="n">
        <v>43579</v>
      </c>
      <c r="N57" s="94" t="s">
        <v>92</v>
      </c>
    </row>
    <row r="58" s="84" customFormat="true" ht="16.5" hidden="true" customHeight="true" outlineLevel="0" collapsed="false">
      <c r="A58" s="88"/>
      <c r="B58" s="89"/>
      <c r="C58" s="90"/>
      <c r="D58" s="91" t="s">
        <v>93</v>
      </c>
      <c r="E58" s="84" t="s">
        <v>9</v>
      </c>
      <c r="F58" s="85" t="n">
        <v>25</v>
      </c>
      <c r="J58" s="86" t="n">
        <v>43580</v>
      </c>
      <c r="N58" s="91" t="s">
        <v>93</v>
      </c>
    </row>
    <row r="59" s="84" customFormat="true" ht="16.5" hidden="true" customHeight="true" outlineLevel="0" collapsed="false">
      <c r="A59" s="88"/>
      <c r="B59" s="89"/>
      <c r="C59" s="90"/>
      <c r="D59" s="94" t="s">
        <v>94</v>
      </c>
      <c r="E59" s="84" t="s">
        <v>9</v>
      </c>
      <c r="F59" s="85" t="n">
        <v>26</v>
      </c>
      <c r="J59" s="86" t="n">
        <v>43581</v>
      </c>
      <c r="N59" s="94" t="s">
        <v>94</v>
      </c>
    </row>
    <row r="60" s="84" customFormat="true" ht="16.5" hidden="true" customHeight="true" outlineLevel="0" collapsed="false">
      <c r="A60" s="88"/>
      <c r="B60" s="89"/>
      <c r="C60" s="90"/>
      <c r="D60" s="91" t="s">
        <v>95</v>
      </c>
      <c r="E60" s="84" t="s">
        <v>9</v>
      </c>
      <c r="F60" s="85" t="n">
        <v>27</v>
      </c>
      <c r="J60" s="86" t="n">
        <v>43582</v>
      </c>
      <c r="N60" s="91" t="s">
        <v>95</v>
      </c>
    </row>
    <row r="61" s="84" customFormat="true" ht="16.5" hidden="true" customHeight="true" outlineLevel="0" collapsed="false">
      <c r="A61" s="88"/>
      <c r="B61" s="89"/>
      <c r="C61" s="90"/>
      <c r="D61" s="91" t="s">
        <v>96</v>
      </c>
      <c r="E61" s="84" t="s">
        <v>9</v>
      </c>
      <c r="F61" s="85" t="n">
        <v>28</v>
      </c>
      <c r="J61" s="86" t="n">
        <v>43583</v>
      </c>
      <c r="N61" s="91" t="s">
        <v>96</v>
      </c>
    </row>
    <row r="62" s="84" customFormat="true" ht="16.5" hidden="true" customHeight="true" outlineLevel="0" collapsed="false">
      <c r="A62" s="88"/>
      <c r="B62" s="89"/>
      <c r="C62" s="90"/>
      <c r="D62" s="91" t="s">
        <v>97</v>
      </c>
      <c r="E62" s="84" t="s">
        <v>9</v>
      </c>
      <c r="F62" s="85" t="n">
        <v>29</v>
      </c>
      <c r="J62" s="86" t="n">
        <v>43584</v>
      </c>
      <c r="N62" s="91" t="s">
        <v>97</v>
      </c>
    </row>
    <row r="63" s="84" customFormat="true" ht="16.5" hidden="true" customHeight="true" outlineLevel="0" collapsed="false">
      <c r="A63" s="88"/>
      <c r="B63" s="89"/>
      <c r="C63" s="90"/>
      <c r="D63" s="91" t="s">
        <v>98</v>
      </c>
      <c r="E63" s="84" t="s">
        <v>9</v>
      </c>
      <c r="F63" s="85" t="n">
        <v>30</v>
      </c>
      <c r="J63" s="86" t="n">
        <v>43585</v>
      </c>
      <c r="N63" s="91" t="s">
        <v>98</v>
      </c>
    </row>
    <row r="64" s="84" customFormat="true" ht="16.5" hidden="true" customHeight="true" outlineLevel="0" collapsed="false">
      <c r="A64" s="88"/>
      <c r="B64" s="89"/>
      <c r="C64" s="90"/>
      <c r="D64" s="91" t="s">
        <v>99</v>
      </c>
      <c r="E64" s="84" t="s">
        <v>9</v>
      </c>
      <c r="F64" s="85" t="n">
        <v>31</v>
      </c>
      <c r="J64" s="86" t="n">
        <v>43586</v>
      </c>
      <c r="N64" s="91" t="s">
        <v>99</v>
      </c>
    </row>
    <row r="65" s="84" customFormat="true" ht="16.5" hidden="true" customHeight="true" outlineLevel="0" collapsed="false">
      <c r="A65" s="88"/>
      <c r="B65" s="89"/>
      <c r="C65" s="90"/>
      <c r="D65" s="91" t="s">
        <v>100</v>
      </c>
      <c r="E65" s="84" t="s">
        <v>9</v>
      </c>
      <c r="F65" s="85" t="n">
        <v>32</v>
      </c>
      <c r="J65" s="86" t="n">
        <v>43587</v>
      </c>
      <c r="N65" s="91" t="s">
        <v>100</v>
      </c>
    </row>
    <row r="66" s="84" customFormat="true" ht="16.5" hidden="true" customHeight="true" outlineLevel="0" collapsed="false">
      <c r="A66" s="88"/>
      <c r="B66" s="89"/>
      <c r="C66" s="90"/>
      <c r="D66" s="91" t="s">
        <v>101</v>
      </c>
      <c r="E66" s="84" t="s">
        <v>9</v>
      </c>
      <c r="F66" s="85" t="n">
        <v>33</v>
      </c>
      <c r="J66" s="86" t="n">
        <v>43588</v>
      </c>
      <c r="N66" s="91" t="s">
        <v>101</v>
      </c>
    </row>
    <row r="67" s="84" customFormat="true" ht="16.5" hidden="true" customHeight="true" outlineLevel="0" collapsed="false">
      <c r="A67" s="88"/>
      <c r="B67" s="89"/>
      <c r="C67" s="90"/>
      <c r="D67" s="92" t="s">
        <v>102</v>
      </c>
      <c r="E67" s="84" t="s">
        <v>9</v>
      </c>
      <c r="F67" s="85" t="n">
        <v>34</v>
      </c>
      <c r="J67" s="86" t="n">
        <v>43589</v>
      </c>
      <c r="N67" s="92" t="s">
        <v>102</v>
      </c>
    </row>
    <row r="68" s="84" customFormat="true" ht="16.5" hidden="true" customHeight="true" outlineLevel="0" collapsed="false">
      <c r="A68" s="88"/>
      <c r="B68" s="89"/>
      <c r="C68" s="90"/>
      <c r="D68" s="92" t="s">
        <v>103</v>
      </c>
      <c r="E68" s="84" t="s">
        <v>9</v>
      </c>
      <c r="F68" s="85" t="n">
        <v>35</v>
      </c>
      <c r="J68" s="86" t="n">
        <v>43590</v>
      </c>
      <c r="N68" s="92" t="s">
        <v>103</v>
      </c>
    </row>
    <row r="69" s="84" customFormat="true" ht="16.5" hidden="true" customHeight="true" outlineLevel="0" collapsed="false">
      <c r="A69" s="88"/>
      <c r="B69" s="89"/>
      <c r="C69" s="90"/>
      <c r="D69" s="92" t="s">
        <v>104</v>
      </c>
      <c r="E69" s="84" t="s">
        <v>9</v>
      </c>
      <c r="F69" s="85" t="n">
        <v>36</v>
      </c>
      <c r="J69" s="86" t="n">
        <v>43591</v>
      </c>
      <c r="N69" s="92" t="s">
        <v>104</v>
      </c>
    </row>
    <row r="70" s="84" customFormat="true" ht="16.5" hidden="true" customHeight="true" outlineLevel="0" collapsed="false">
      <c r="A70" s="88"/>
      <c r="B70" s="89"/>
      <c r="C70" s="90"/>
      <c r="D70" s="92" t="s">
        <v>105</v>
      </c>
      <c r="E70" s="84" t="s">
        <v>9</v>
      </c>
      <c r="F70" s="85" t="n">
        <v>37</v>
      </c>
      <c r="J70" s="86" t="n">
        <v>43592</v>
      </c>
      <c r="N70" s="92" t="s">
        <v>105</v>
      </c>
    </row>
    <row r="71" s="84" customFormat="true" ht="16.5" hidden="true" customHeight="true" outlineLevel="0" collapsed="false">
      <c r="A71" s="88"/>
      <c r="B71" s="89"/>
      <c r="C71" s="90"/>
      <c r="D71" s="92" t="s">
        <v>106</v>
      </c>
      <c r="E71" s="84" t="s">
        <v>9</v>
      </c>
      <c r="F71" s="85" t="n">
        <v>38</v>
      </c>
      <c r="J71" s="86" t="n">
        <v>43593</v>
      </c>
      <c r="N71" s="92" t="s">
        <v>106</v>
      </c>
    </row>
    <row r="72" s="84" customFormat="true" ht="16.5" hidden="true" customHeight="true" outlineLevel="0" collapsed="false">
      <c r="A72" s="88"/>
      <c r="B72" s="89"/>
      <c r="C72" s="90"/>
      <c r="D72" s="92" t="s">
        <v>107</v>
      </c>
      <c r="E72" s="84" t="s">
        <v>9</v>
      </c>
      <c r="F72" s="85" t="n">
        <v>39</v>
      </c>
      <c r="J72" s="86" t="n">
        <v>43594</v>
      </c>
      <c r="N72" s="92" t="s">
        <v>107</v>
      </c>
    </row>
    <row r="73" s="84" customFormat="true" ht="16.5" hidden="true" customHeight="true" outlineLevel="0" collapsed="false">
      <c r="A73" s="88"/>
      <c r="B73" s="89"/>
      <c r="C73" s="90"/>
      <c r="D73" s="92" t="s">
        <v>108</v>
      </c>
      <c r="E73" s="84" t="s">
        <v>9</v>
      </c>
      <c r="F73" s="85" t="n">
        <v>40</v>
      </c>
      <c r="J73" s="86" t="n">
        <v>43595</v>
      </c>
      <c r="N73" s="92" t="s">
        <v>108</v>
      </c>
    </row>
    <row r="74" s="84" customFormat="true" ht="16.5" hidden="true" customHeight="true" outlineLevel="0" collapsed="false">
      <c r="A74" s="88"/>
      <c r="B74" s="89"/>
      <c r="C74" s="90"/>
      <c r="D74" s="95" t="s">
        <v>109</v>
      </c>
      <c r="E74" s="84" t="s">
        <v>9</v>
      </c>
      <c r="F74" s="85" t="n">
        <v>41</v>
      </c>
      <c r="J74" s="86" t="n">
        <v>43596</v>
      </c>
      <c r="N74" s="95" t="s">
        <v>109</v>
      </c>
    </row>
    <row r="75" s="84" customFormat="true" ht="16.5" hidden="true" customHeight="true" outlineLevel="0" collapsed="false">
      <c r="A75" s="88"/>
      <c r="B75" s="89"/>
      <c r="C75" s="90"/>
      <c r="D75" s="92" t="s">
        <v>110</v>
      </c>
      <c r="E75" s="84" t="s">
        <v>9</v>
      </c>
      <c r="F75" s="85" t="n">
        <v>42</v>
      </c>
      <c r="J75" s="86" t="n">
        <v>43597</v>
      </c>
      <c r="N75" s="92" t="s">
        <v>110</v>
      </c>
    </row>
    <row r="76" s="84" customFormat="true" ht="16.5" hidden="true" customHeight="true" outlineLevel="0" collapsed="false">
      <c r="A76" s="88"/>
      <c r="B76" s="89"/>
      <c r="C76" s="96" t="s">
        <v>111</v>
      </c>
      <c r="D76" s="91" t="s">
        <v>112</v>
      </c>
      <c r="E76" s="84" t="s">
        <v>9</v>
      </c>
      <c r="F76" s="85" t="n">
        <v>43</v>
      </c>
      <c r="J76" s="86" t="n">
        <v>43598</v>
      </c>
      <c r="N76" s="91" t="s">
        <v>112</v>
      </c>
    </row>
    <row r="77" s="84" customFormat="true" ht="16.5" hidden="true" customHeight="true" outlineLevel="0" collapsed="false">
      <c r="A77" s="88"/>
      <c r="B77" s="89"/>
      <c r="C77" s="90"/>
      <c r="D77" s="91" t="s">
        <v>113</v>
      </c>
      <c r="E77" s="84" t="s">
        <v>9</v>
      </c>
      <c r="F77" s="85" t="n">
        <v>44</v>
      </c>
      <c r="J77" s="86" t="n">
        <v>43599</v>
      </c>
      <c r="N77" s="91" t="s">
        <v>113</v>
      </c>
    </row>
    <row r="78" s="84" customFormat="true" ht="16.5" hidden="true" customHeight="true" outlineLevel="0" collapsed="false">
      <c r="A78" s="88"/>
      <c r="B78" s="89"/>
      <c r="C78" s="90"/>
      <c r="D78" s="91" t="s">
        <v>114</v>
      </c>
      <c r="E78" s="84" t="s">
        <v>9</v>
      </c>
      <c r="F78" s="85" t="n">
        <v>45</v>
      </c>
      <c r="J78" s="86" t="n">
        <v>43600</v>
      </c>
      <c r="N78" s="91" t="s">
        <v>114</v>
      </c>
    </row>
    <row r="79" s="84" customFormat="true" ht="16.5" hidden="true" customHeight="true" outlineLevel="0" collapsed="false">
      <c r="A79" s="88"/>
      <c r="B79" s="89"/>
      <c r="C79" s="90"/>
      <c r="D79" s="91" t="s">
        <v>115</v>
      </c>
      <c r="E79" s="84" t="s">
        <v>9</v>
      </c>
      <c r="F79" s="85" t="n">
        <v>46</v>
      </c>
      <c r="J79" s="86" t="n">
        <v>43601</v>
      </c>
      <c r="N79" s="91" t="s">
        <v>115</v>
      </c>
    </row>
    <row r="80" s="84" customFormat="true" ht="16.5" hidden="true" customHeight="true" outlineLevel="0" collapsed="false">
      <c r="A80" s="88"/>
      <c r="B80" s="89"/>
      <c r="C80" s="90"/>
      <c r="D80" s="91" t="s">
        <v>116</v>
      </c>
      <c r="E80" s="84" t="s">
        <v>9</v>
      </c>
      <c r="F80" s="85" t="n">
        <v>47</v>
      </c>
      <c r="J80" s="86" t="n">
        <v>43602</v>
      </c>
      <c r="N80" s="91" t="s">
        <v>116</v>
      </c>
    </row>
    <row r="81" s="84" customFormat="true" ht="16.5" hidden="true" customHeight="true" outlineLevel="0" collapsed="false">
      <c r="A81" s="88"/>
      <c r="B81" s="89"/>
      <c r="C81" s="90"/>
      <c r="D81" s="91" t="s">
        <v>117</v>
      </c>
      <c r="E81" s="84" t="s">
        <v>9</v>
      </c>
      <c r="F81" s="85" t="n">
        <v>48</v>
      </c>
      <c r="J81" s="86" t="n">
        <v>43603</v>
      </c>
      <c r="N81" s="91" t="s">
        <v>117</v>
      </c>
    </row>
    <row r="82" s="84" customFormat="true" ht="16.5" hidden="true" customHeight="true" outlineLevel="0" collapsed="false">
      <c r="A82" s="88"/>
      <c r="B82" s="89"/>
      <c r="C82" s="97" t="s">
        <v>118</v>
      </c>
      <c r="D82" s="91" t="s">
        <v>119</v>
      </c>
      <c r="E82" s="84" t="s">
        <v>9</v>
      </c>
      <c r="F82" s="85" t="n">
        <v>49</v>
      </c>
      <c r="J82" s="86" t="n">
        <v>43604</v>
      </c>
      <c r="N82" s="91" t="s">
        <v>119</v>
      </c>
    </row>
    <row r="83" s="84" customFormat="true" ht="16.5" hidden="true" customHeight="true" outlineLevel="0" collapsed="false">
      <c r="A83" s="88"/>
      <c r="B83" s="89"/>
      <c r="C83" s="97"/>
      <c r="D83" s="91" t="s">
        <v>120</v>
      </c>
      <c r="E83" s="84" t="s">
        <v>9</v>
      </c>
      <c r="F83" s="85" t="n">
        <v>50</v>
      </c>
      <c r="J83" s="86" t="n">
        <v>43605</v>
      </c>
      <c r="N83" s="91" t="s">
        <v>120</v>
      </c>
    </row>
    <row r="84" s="84" customFormat="true" ht="16.5" hidden="true" customHeight="true" outlineLevel="0" collapsed="false">
      <c r="A84" s="88"/>
      <c r="B84" s="89"/>
      <c r="C84" s="97"/>
      <c r="D84" s="91" t="s">
        <v>121</v>
      </c>
      <c r="E84" s="84" t="s">
        <v>9</v>
      </c>
      <c r="F84" s="85" t="n">
        <v>51</v>
      </c>
      <c r="J84" s="86" t="n">
        <v>43606</v>
      </c>
      <c r="N84" s="91" t="s">
        <v>121</v>
      </c>
    </row>
    <row r="85" s="84" customFormat="true" ht="16.5" hidden="true" customHeight="true" outlineLevel="0" collapsed="false">
      <c r="A85" s="88"/>
      <c r="B85" s="89"/>
      <c r="C85" s="97"/>
      <c r="D85" s="91" t="s">
        <v>122</v>
      </c>
      <c r="E85" s="84" t="s">
        <v>9</v>
      </c>
      <c r="F85" s="85" t="n">
        <v>52</v>
      </c>
      <c r="J85" s="86" t="n">
        <v>43607</v>
      </c>
      <c r="N85" s="91" t="s">
        <v>122</v>
      </c>
    </row>
    <row r="86" s="84" customFormat="true" ht="16.5" hidden="true" customHeight="true" outlineLevel="0" collapsed="false">
      <c r="A86" s="88"/>
      <c r="B86" s="89"/>
      <c r="C86" s="97"/>
      <c r="D86" s="94" t="s">
        <v>123</v>
      </c>
      <c r="E86" s="84" t="s">
        <v>9</v>
      </c>
      <c r="F86" s="85" t="n">
        <v>53</v>
      </c>
      <c r="J86" s="86" t="n">
        <v>43608</v>
      </c>
      <c r="N86" s="94" t="s">
        <v>123</v>
      </c>
    </row>
    <row r="87" s="84" customFormat="true" ht="16.5" hidden="true" customHeight="true" outlineLevel="0" collapsed="false">
      <c r="A87" s="88"/>
      <c r="B87" s="89"/>
      <c r="C87" s="97"/>
      <c r="D87" s="91" t="s">
        <v>124</v>
      </c>
      <c r="E87" s="84" t="s">
        <v>9</v>
      </c>
      <c r="F87" s="85" t="n">
        <v>54</v>
      </c>
      <c r="J87" s="86" t="n">
        <v>43609</v>
      </c>
      <c r="N87" s="91" t="s">
        <v>124</v>
      </c>
    </row>
    <row r="88" s="84" customFormat="true" ht="16.5" hidden="true" customHeight="true" outlineLevel="0" collapsed="false">
      <c r="A88" s="88"/>
      <c r="B88" s="89"/>
      <c r="C88" s="97"/>
      <c r="D88" s="91" t="s">
        <v>125</v>
      </c>
      <c r="E88" s="84" t="s">
        <v>9</v>
      </c>
      <c r="F88" s="85" t="n">
        <v>55</v>
      </c>
      <c r="N88" s="91" t="s">
        <v>125</v>
      </c>
    </row>
    <row r="89" s="84" customFormat="true" ht="16.5" hidden="true" customHeight="true" outlineLevel="0" collapsed="false">
      <c r="A89" s="88"/>
      <c r="B89" s="89"/>
      <c r="C89" s="97" t="s">
        <v>126</v>
      </c>
      <c r="D89" s="91" t="s">
        <v>127</v>
      </c>
      <c r="E89" s="84" t="s">
        <v>9</v>
      </c>
      <c r="F89" s="85" t="n">
        <v>56</v>
      </c>
      <c r="N89" s="91" t="s">
        <v>127</v>
      </c>
    </row>
    <row r="90" s="84" customFormat="true" ht="16.5" hidden="true" customHeight="true" outlineLevel="0" collapsed="false">
      <c r="A90" s="88"/>
      <c r="B90" s="89"/>
      <c r="C90" s="97"/>
      <c r="D90" s="91" t="s">
        <v>128</v>
      </c>
      <c r="E90" s="84" t="s">
        <v>9</v>
      </c>
      <c r="F90" s="85" t="n">
        <v>57</v>
      </c>
      <c r="N90" s="91" t="s">
        <v>128</v>
      </c>
    </row>
    <row r="91" s="84" customFormat="true" ht="12" hidden="true" customHeight="true" outlineLevel="0" collapsed="false">
      <c r="A91" s="88"/>
      <c r="B91" s="89"/>
      <c r="C91" s="97" t="s">
        <v>129</v>
      </c>
      <c r="D91" s="91" t="s">
        <v>130</v>
      </c>
      <c r="E91" s="84" t="s">
        <v>9</v>
      </c>
      <c r="F91" s="85" t="n">
        <v>58</v>
      </c>
      <c r="N91" s="91" t="s">
        <v>130</v>
      </c>
    </row>
    <row r="92" s="84" customFormat="true" ht="16.5" hidden="true" customHeight="true" outlineLevel="0" collapsed="false">
      <c r="A92" s="98" t="s">
        <v>46</v>
      </c>
      <c r="B92" s="99"/>
      <c r="C92" s="100" t="s">
        <v>131</v>
      </c>
      <c r="D92" s="83" t="s">
        <v>49</v>
      </c>
      <c r="E92" s="84" t="s">
        <v>46</v>
      </c>
      <c r="F92" s="85" t="n">
        <v>59</v>
      </c>
    </row>
    <row r="93" s="84" customFormat="true" ht="16.5" hidden="true" customHeight="true" outlineLevel="0" collapsed="false">
      <c r="A93" s="101"/>
      <c r="B93" s="102"/>
      <c r="C93" s="100"/>
      <c r="D93" s="91" t="s">
        <v>51</v>
      </c>
      <c r="E93" s="84" t="s">
        <v>46</v>
      </c>
      <c r="F93" s="85" t="n">
        <v>60</v>
      </c>
    </row>
    <row r="94" s="84" customFormat="true" ht="16.5" hidden="true" customHeight="true" outlineLevel="0" collapsed="false">
      <c r="A94" s="101"/>
      <c r="B94" s="102"/>
      <c r="C94" s="100"/>
      <c r="D94" s="103" t="s">
        <v>53</v>
      </c>
      <c r="E94" s="84" t="s">
        <v>46</v>
      </c>
      <c r="F94" s="85" t="n">
        <v>61</v>
      </c>
    </row>
    <row r="95" s="84" customFormat="true" ht="16.5" hidden="true" customHeight="true" outlineLevel="0" collapsed="false">
      <c r="A95" s="101"/>
      <c r="B95" s="102"/>
      <c r="C95" s="100"/>
      <c r="D95" s="87" t="s">
        <v>55</v>
      </c>
      <c r="E95" s="84" t="s">
        <v>46</v>
      </c>
      <c r="F95" s="85" t="n">
        <v>62</v>
      </c>
    </row>
    <row r="96" s="84" customFormat="true" ht="16.5" hidden="true" customHeight="true" outlineLevel="0" collapsed="false">
      <c r="A96" s="101"/>
      <c r="B96" s="102"/>
      <c r="C96" s="100"/>
      <c r="D96" s="87" t="s">
        <v>57</v>
      </c>
      <c r="E96" s="84" t="s">
        <v>46</v>
      </c>
      <c r="F96" s="85" t="n">
        <v>63</v>
      </c>
    </row>
    <row r="97" s="84" customFormat="true" ht="16.5" hidden="true" customHeight="true" outlineLevel="0" collapsed="false">
      <c r="A97" s="101"/>
      <c r="B97" s="102"/>
      <c r="C97" s="100"/>
      <c r="D97" s="92" t="s">
        <v>59</v>
      </c>
      <c r="E97" s="84" t="s">
        <v>46</v>
      </c>
      <c r="F97" s="85" t="n">
        <v>64</v>
      </c>
    </row>
    <row r="98" s="84" customFormat="true" ht="16.5" hidden="true" customHeight="true" outlineLevel="0" collapsed="false">
      <c r="A98" s="101"/>
      <c r="B98" s="102"/>
      <c r="C98" s="100"/>
      <c r="D98" s="92" t="s">
        <v>61</v>
      </c>
      <c r="E98" s="84" t="s">
        <v>46</v>
      </c>
      <c r="F98" s="85" t="n">
        <v>65</v>
      </c>
    </row>
    <row r="99" s="84" customFormat="true" ht="16.5" hidden="true" customHeight="true" outlineLevel="0" collapsed="false">
      <c r="A99" s="101"/>
      <c r="B99" s="102"/>
      <c r="C99" s="100"/>
      <c r="D99" s="92" t="s">
        <v>63</v>
      </c>
      <c r="E99" s="84" t="s">
        <v>46</v>
      </c>
      <c r="F99" s="85" t="n">
        <v>66</v>
      </c>
    </row>
    <row r="100" s="84" customFormat="true" ht="16.5" hidden="true" customHeight="true" outlineLevel="0" collapsed="false">
      <c r="A100" s="101"/>
      <c r="B100" s="102"/>
      <c r="C100" s="100"/>
      <c r="D100" s="92" t="s">
        <v>65</v>
      </c>
      <c r="E100" s="84" t="s">
        <v>46</v>
      </c>
      <c r="F100" s="85" t="n">
        <v>67</v>
      </c>
    </row>
    <row r="101" s="84" customFormat="true" ht="16.5" hidden="true" customHeight="true" outlineLevel="0" collapsed="false">
      <c r="A101" s="101"/>
      <c r="B101" s="102"/>
      <c r="C101" s="100"/>
      <c r="D101" s="92" t="s">
        <v>67</v>
      </c>
      <c r="E101" s="84" t="s">
        <v>46</v>
      </c>
      <c r="F101" s="85" t="n">
        <v>68</v>
      </c>
    </row>
    <row r="102" s="84" customFormat="true" ht="16.5" hidden="true" customHeight="true" outlineLevel="0" collapsed="false">
      <c r="A102" s="101"/>
      <c r="B102" s="102"/>
      <c r="C102" s="100"/>
      <c r="D102" s="92" t="s">
        <v>69</v>
      </c>
      <c r="E102" s="84" t="s">
        <v>46</v>
      </c>
      <c r="F102" s="85" t="n">
        <v>69</v>
      </c>
      <c r="G102" s="104" t="s">
        <v>132</v>
      </c>
      <c r="H102" s="105" t="s">
        <v>133</v>
      </c>
      <c r="I102" s="106" t="s">
        <v>133</v>
      </c>
    </row>
    <row r="103" s="84" customFormat="true" ht="16.5" hidden="true" customHeight="true" outlineLevel="0" collapsed="false">
      <c r="A103" s="101"/>
      <c r="B103" s="102"/>
      <c r="C103" s="107" t="s">
        <v>134</v>
      </c>
      <c r="D103" s="92" t="s">
        <v>71</v>
      </c>
      <c r="E103" s="84" t="s">
        <v>46</v>
      </c>
      <c r="F103" s="85" t="n">
        <v>70</v>
      </c>
      <c r="G103" s="104" t="s">
        <v>135</v>
      </c>
      <c r="H103" s="105"/>
      <c r="I103" s="106" t="s">
        <v>136</v>
      </c>
    </row>
    <row r="104" s="84" customFormat="true" ht="16.5" hidden="true" customHeight="true" outlineLevel="0" collapsed="false">
      <c r="A104" s="101"/>
      <c r="B104" s="102"/>
      <c r="C104" s="107"/>
      <c r="D104" s="92" t="s">
        <v>73</v>
      </c>
      <c r="E104" s="84" t="s">
        <v>46</v>
      </c>
      <c r="F104" s="85" t="n">
        <v>71</v>
      </c>
      <c r="G104" s="104" t="s">
        <v>137</v>
      </c>
      <c r="H104" s="105" t="s">
        <v>138</v>
      </c>
      <c r="I104" s="106" t="s">
        <v>139</v>
      </c>
    </row>
    <row r="105" s="84" customFormat="true" ht="16.5" hidden="true" customHeight="true" outlineLevel="0" collapsed="false">
      <c r="A105" s="101"/>
      <c r="B105" s="102"/>
      <c r="C105" s="107"/>
      <c r="D105" s="92" t="s">
        <v>75</v>
      </c>
      <c r="E105" s="84" t="s">
        <v>46</v>
      </c>
      <c r="F105" s="85" t="n">
        <v>72</v>
      </c>
      <c r="G105" s="104" t="s">
        <v>140</v>
      </c>
      <c r="H105" s="105"/>
      <c r="I105" s="106" t="s">
        <v>141</v>
      </c>
    </row>
    <row r="106" s="84" customFormat="true" ht="16.5" hidden="true" customHeight="true" outlineLevel="0" collapsed="false">
      <c r="A106" s="101"/>
      <c r="B106" s="102"/>
      <c r="C106" s="107"/>
      <c r="D106" s="92" t="s">
        <v>77</v>
      </c>
      <c r="E106" s="84" t="s">
        <v>46</v>
      </c>
      <c r="F106" s="85" t="n">
        <v>73</v>
      </c>
      <c r="G106" s="104" t="s">
        <v>142</v>
      </c>
      <c r="H106" s="105"/>
      <c r="I106" s="106" t="s">
        <v>143</v>
      </c>
    </row>
    <row r="107" s="84" customFormat="true" ht="16.5" hidden="true" customHeight="true" outlineLevel="0" collapsed="false">
      <c r="A107" s="101"/>
      <c r="B107" s="102"/>
      <c r="C107" s="107"/>
      <c r="D107" s="92" t="s">
        <v>79</v>
      </c>
      <c r="E107" s="84" t="s">
        <v>46</v>
      </c>
      <c r="F107" s="85" t="n">
        <v>74</v>
      </c>
      <c r="G107" s="104" t="s">
        <v>144</v>
      </c>
      <c r="H107" s="105"/>
      <c r="I107" s="106" t="s">
        <v>104</v>
      </c>
    </row>
    <row r="108" s="84" customFormat="true" ht="16.5" hidden="true" customHeight="true" outlineLevel="0" collapsed="false">
      <c r="A108" s="101"/>
      <c r="B108" s="102"/>
      <c r="C108" s="107"/>
      <c r="D108" s="92" t="s">
        <v>81</v>
      </c>
      <c r="E108" s="84" t="s">
        <v>46</v>
      </c>
      <c r="F108" s="85" t="n">
        <v>75</v>
      </c>
      <c r="G108" s="104" t="s">
        <v>145</v>
      </c>
      <c r="H108" s="105" t="s">
        <v>146</v>
      </c>
      <c r="I108" s="106" t="s">
        <v>147</v>
      </c>
    </row>
    <row r="109" s="84" customFormat="true" ht="16.5" hidden="true" customHeight="true" outlineLevel="0" collapsed="false">
      <c r="A109" s="101"/>
      <c r="B109" s="102"/>
      <c r="C109" s="107"/>
      <c r="D109" s="92" t="s">
        <v>83</v>
      </c>
      <c r="E109" s="84" t="s">
        <v>46</v>
      </c>
      <c r="F109" s="85" t="n">
        <v>76</v>
      </c>
      <c r="G109" s="104" t="s">
        <v>148</v>
      </c>
      <c r="H109" s="105"/>
      <c r="I109" s="106" t="s">
        <v>149</v>
      </c>
    </row>
    <row r="110" s="84" customFormat="true" ht="16.5" hidden="true" customHeight="true" outlineLevel="0" collapsed="false">
      <c r="A110" s="101"/>
      <c r="B110" s="102"/>
      <c r="C110" s="107"/>
      <c r="D110" s="93" t="s">
        <v>85</v>
      </c>
      <c r="E110" s="84" t="s">
        <v>46</v>
      </c>
      <c r="F110" s="85" t="n">
        <v>77</v>
      </c>
      <c r="G110" s="104" t="s">
        <v>150</v>
      </c>
      <c r="H110" s="105" t="s">
        <v>151</v>
      </c>
      <c r="I110" s="106" t="s">
        <v>152</v>
      </c>
    </row>
    <row r="111" s="84" customFormat="true" ht="16.5" hidden="true" customHeight="true" outlineLevel="0" collapsed="false">
      <c r="A111" s="101"/>
      <c r="B111" s="102"/>
      <c r="C111" s="107"/>
      <c r="D111" s="93" t="s">
        <v>87</v>
      </c>
      <c r="E111" s="84" t="s">
        <v>46</v>
      </c>
      <c r="F111" s="85" t="n">
        <v>78</v>
      </c>
      <c r="G111" s="104" t="s">
        <v>153</v>
      </c>
      <c r="H111" s="105"/>
      <c r="I111" s="106" t="s">
        <v>154</v>
      </c>
    </row>
    <row r="112" s="84" customFormat="true" ht="16.5" hidden="true" customHeight="true" outlineLevel="0" collapsed="false">
      <c r="A112" s="108"/>
      <c r="B112" s="109"/>
      <c r="C112" s="107"/>
      <c r="D112" s="110" t="s">
        <v>89</v>
      </c>
      <c r="E112" s="84" t="s">
        <v>46</v>
      </c>
      <c r="F112" s="85" t="n">
        <v>79</v>
      </c>
      <c r="G112" s="104" t="s">
        <v>155</v>
      </c>
      <c r="H112" s="105" t="s">
        <v>156</v>
      </c>
      <c r="I112" s="106" t="s">
        <v>157</v>
      </c>
    </row>
    <row r="113" s="84" customFormat="true" ht="16.5" hidden="true" customHeight="true" outlineLevel="0" collapsed="false">
      <c r="G113" s="104" t="s">
        <v>158</v>
      </c>
      <c r="H113" s="105" t="s">
        <v>159</v>
      </c>
      <c r="I113" s="106" t="s">
        <v>160</v>
      </c>
    </row>
    <row r="114" s="84" customFormat="true" ht="16.5" hidden="true" customHeight="true" outlineLevel="0" collapsed="false">
      <c r="F114" s="111"/>
      <c r="G114" s="104" t="s">
        <v>161</v>
      </c>
      <c r="H114" s="105"/>
      <c r="I114" s="106" t="s">
        <v>162</v>
      </c>
    </row>
    <row r="115" s="84" customFormat="true" ht="16.5" hidden="true" customHeight="true" outlineLevel="0" collapsed="false">
      <c r="G115" s="104" t="s">
        <v>163</v>
      </c>
      <c r="H115" s="105" t="s">
        <v>164</v>
      </c>
      <c r="I115" s="106" t="s">
        <v>106</v>
      </c>
    </row>
    <row r="116" s="84" customFormat="true" ht="16.5" hidden="true" customHeight="true" outlineLevel="0" collapsed="false">
      <c r="A116" s="112"/>
      <c r="B116" s="112"/>
      <c r="C116" s="84" t="s">
        <v>3</v>
      </c>
      <c r="G116" s="104" t="s">
        <v>165</v>
      </c>
      <c r="H116" s="105"/>
      <c r="I116" s="106" t="s">
        <v>107</v>
      </c>
    </row>
    <row r="117" s="84" customFormat="true" ht="16.5" hidden="true" customHeight="true" outlineLevel="0" collapsed="false">
      <c r="C117" s="84" t="s">
        <v>166</v>
      </c>
      <c r="E117" s="111" t="s">
        <v>167</v>
      </c>
      <c r="G117" s="104" t="s">
        <v>168</v>
      </c>
      <c r="H117" s="105"/>
      <c r="I117" s="106" t="s">
        <v>169</v>
      </c>
    </row>
    <row r="118" s="84" customFormat="true" ht="16.5" hidden="true" customHeight="true" outlineLevel="0" collapsed="false">
      <c r="C118" s="84" t="s">
        <v>170</v>
      </c>
      <c r="D118" s="78"/>
      <c r="E118" s="74" t="s">
        <v>171</v>
      </c>
      <c r="G118" s="104" t="s">
        <v>172</v>
      </c>
      <c r="H118" s="105" t="s">
        <v>173</v>
      </c>
      <c r="I118" s="106" t="s">
        <v>174</v>
      </c>
    </row>
    <row r="119" s="84" customFormat="true" ht="16.5" hidden="true" customHeight="true" outlineLevel="0" collapsed="false">
      <c r="C119" s="84" t="s">
        <v>175</v>
      </c>
      <c r="E119" s="74" t="s">
        <v>176</v>
      </c>
      <c r="G119" s="104" t="s">
        <v>177</v>
      </c>
      <c r="H119" s="105"/>
      <c r="I119" s="106" t="s">
        <v>178</v>
      </c>
    </row>
    <row r="120" s="84" customFormat="true" ht="16.5" hidden="true" customHeight="true" outlineLevel="0" collapsed="false">
      <c r="C120" s="84" t="s">
        <v>179</v>
      </c>
      <c r="E120" s="74" t="s">
        <v>180</v>
      </c>
      <c r="G120" s="104" t="s">
        <v>181</v>
      </c>
      <c r="H120" s="105" t="s">
        <v>182</v>
      </c>
      <c r="I120" s="106" t="s">
        <v>183</v>
      </c>
    </row>
    <row r="121" s="84" customFormat="true" ht="16.5" hidden="true" customHeight="true" outlineLevel="0" collapsed="false">
      <c r="C121" s="84" t="s">
        <v>184</v>
      </c>
      <c r="E121" s="74" t="s">
        <v>185</v>
      </c>
      <c r="G121" s="104" t="s">
        <v>186</v>
      </c>
      <c r="H121" s="105"/>
      <c r="I121" s="106" t="s">
        <v>187</v>
      </c>
    </row>
    <row r="122" s="84" customFormat="true" ht="16.5" hidden="true" customHeight="true" outlineLevel="0" collapsed="false">
      <c r="C122" s="84" t="s">
        <v>188</v>
      </c>
      <c r="E122" s="74" t="s">
        <v>189</v>
      </c>
      <c r="G122" s="104" t="s">
        <v>190</v>
      </c>
      <c r="H122" s="105"/>
      <c r="I122" s="106" t="s">
        <v>191</v>
      </c>
    </row>
    <row r="123" s="84" customFormat="true" ht="16.5" hidden="true" customHeight="true" outlineLevel="0" collapsed="false">
      <c r="C123" s="84" t="s">
        <v>192</v>
      </c>
      <c r="E123" s="74" t="s">
        <v>193</v>
      </c>
      <c r="G123" s="104" t="s">
        <v>194</v>
      </c>
      <c r="H123" s="105" t="s">
        <v>195</v>
      </c>
      <c r="I123" s="106" t="s">
        <v>195</v>
      </c>
    </row>
    <row r="124" s="84" customFormat="true" ht="16.5" hidden="true" customHeight="true" outlineLevel="0" collapsed="false">
      <c r="C124" s="84" t="s">
        <v>196</v>
      </c>
      <c r="E124" s="74" t="s">
        <v>197</v>
      </c>
      <c r="G124" s="104" t="s">
        <v>198</v>
      </c>
      <c r="H124" s="105" t="s">
        <v>199</v>
      </c>
      <c r="I124" s="106" t="s">
        <v>200</v>
      </c>
    </row>
    <row r="125" s="84" customFormat="true" ht="16.5" hidden="true" customHeight="true" outlineLevel="0" collapsed="false">
      <c r="C125" s="84" t="s">
        <v>201</v>
      </c>
      <c r="E125" s="74" t="s">
        <v>202</v>
      </c>
      <c r="G125" s="104" t="s">
        <v>203</v>
      </c>
      <c r="H125" s="105"/>
      <c r="I125" s="106" t="s">
        <v>204</v>
      </c>
    </row>
    <row r="126" s="84" customFormat="true" ht="16.5" hidden="true" customHeight="true" outlineLevel="0" collapsed="false">
      <c r="C126" s="84" t="s">
        <v>205</v>
      </c>
      <c r="E126" s="74" t="s">
        <v>206</v>
      </c>
      <c r="G126" s="104" t="s">
        <v>207</v>
      </c>
      <c r="H126" s="105" t="s">
        <v>208</v>
      </c>
      <c r="I126" s="106" t="s">
        <v>209</v>
      </c>
    </row>
    <row r="127" s="84" customFormat="true" ht="16.5" hidden="true" customHeight="true" outlineLevel="0" collapsed="false">
      <c r="C127" s="84" t="s">
        <v>210</v>
      </c>
      <c r="E127" s="74" t="s">
        <v>211</v>
      </c>
      <c r="G127" s="104" t="s">
        <v>212</v>
      </c>
      <c r="H127" s="105"/>
      <c r="I127" s="106" t="s">
        <v>213</v>
      </c>
    </row>
    <row r="128" s="84" customFormat="true" ht="16.5" hidden="true" customHeight="true" outlineLevel="0" collapsed="false">
      <c r="C128" s="84" t="s">
        <v>214</v>
      </c>
      <c r="E128" s="74" t="s">
        <v>215</v>
      </c>
      <c r="G128" s="104" t="s">
        <v>216</v>
      </c>
      <c r="H128" s="105"/>
      <c r="I128" s="106" t="s">
        <v>217</v>
      </c>
    </row>
    <row r="129" s="84" customFormat="true" ht="16.5" hidden="true" customHeight="true" outlineLevel="0" collapsed="false">
      <c r="C129" s="84" t="s">
        <v>218</v>
      </c>
      <c r="E129" s="74" t="s">
        <v>219</v>
      </c>
      <c r="G129" s="104" t="s">
        <v>220</v>
      </c>
      <c r="H129" s="105" t="s">
        <v>221</v>
      </c>
      <c r="I129" s="106" t="s">
        <v>222</v>
      </c>
    </row>
    <row r="130" s="84" customFormat="true" ht="16.5" hidden="true" customHeight="true" outlineLevel="0" collapsed="false">
      <c r="C130" s="84" t="s">
        <v>223</v>
      </c>
      <c r="E130" s="74" t="s">
        <v>224</v>
      </c>
      <c r="G130" s="104" t="s">
        <v>225</v>
      </c>
      <c r="H130" s="105"/>
      <c r="I130" s="106" t="s">
        <v>69</v>
      </c>
    </row>
    <row r="131" s="84" customFormat="true" ht="16.5" hidden="true" customHeight="true" outlineLevel="0" collapsed="false">
      <c r="C131" s="84" t="s">
        <v>226</v>
      </c>
      <c r="E131" s="74" t="s">
        <v>227</v>
      </c>
      <c r="G131" s="104" t="s">
        <v>228</v>
      </c>
      <c r="H131" s="105"/>
      <c r="I131" s="106" t="s">
        <v>229</v>
      </c>
    </row>
    <row r="132" s="84" customFormat="true" ht="16.5" hidden="true" customHeight="true" outlineLevel="0" collapsed="false">
      <c r="C132" s="84" t="s">
        <v>230</v>
      </c>
      <c r="E132" s="74" t="s">
        <v>231</v>
      </c>
      <c r="G132" s="104" t="s">
        <v>232</v>
      </c>
      <c r="H132" s="105" t="s">
        <v>233</v>
      </c>
      <c r="I132" s="106" t="s">
        <v>234</v>
      </c>
    </row>
    <row r="133" s="84" customFormat="true" ht="16.5" hidden="true" customHeight="true" outlineLevel="0" collapsed="false">
      <c r="C133" s="84" t="s">
        <v>235</v>
      </c>
      <c r="E133" s="74" t="s">
        <v>236</v>
      </c>
      <c r="G133" s="104" t="s">
        <v>237</v>
      </c>
      <c r="H133" s="105" t="s">
        <v>238</v>
      </c>
      <c r="I133" s="106" t="s">
        <v>238</v>
      </c>
    </row>
    <row r="134" s="84" customFormat="true" ht="16.5" hidden="true" customHeight="true" outlineLevel="0" collapsed="false">
      <c r="C134" s="84" t="s">
        <v>239</v>
      </c>
      <c r="E134" s="74" t="s">
        <v>240</v>
      </c>
      <c r="G134" s="104" t="s">
        <v>241</v>
      </c>
      <c r="H134" s="105" t="s">
        <v>242</v>
      </c>
      <c r="I134" s="106" t="s">
        <v>243</v>
      </c>
    </row>
    <row r="135" s="84" customFormat="true" ht="16.5" hidden="true" customHeight="true" outlineLevel="0" collapsed="false">
      <c r="C135" s="84" t="s">
        <v>244</v>
      </c>
      <c r="E135" s="74" t="s">
        <v>245</v>
      </c>
      <c r="G135" s="104" t="s">
        <v>246</v>
      </c>
      <c r="H135" s="105" t="s">
        <v>111</v>
      </c>
      <c r="I135" s="106" t="s">
        <v>247</v>
      </c>
    </row>
    <row r="136" s="84" customFormat="true" ht="16.5" hidden="true" customHeight="true" outlineLevel="0" collapsed="false">
      <c r="C136" s="84" t="s">
        <v>248</v>
      </c>
      <c r="E136" s="74" t="s">
        <v>249</v>
      </c>
      <c r="G136" s="104" t="s">
        <v>250</v>
      </c>
      <c r="H136" s="105"/>
      <c r="I136" s="106" t="s">
        <v>251</v>
      </c>
    </row>
    <row r="137" s="84" customFormat="true" ht="16.5" hidden="true" customHeight="true" outlineLevel="0" collapsed="false">
      <c r="C137" s="84" t="s">
        <v>252</v>
      </c>
      <c r="E137" s="74" t="s">
        <v>253</v>
      </c>
      <c r="G137" s="104" t="s">
        <v>254</v>
      </c>
      <c r="H137" s="105"/>
      <c r="I137" s="106" t="s">
        <v>255</v>
      </c>
    </row>
    <row r="138" s="84" customFormat="true" ht="16.5" hidden="true" customHeight="true" outlineLevel="0" collapsed="false">
      <c r="C138" s="84" t="s">
        <v>256</v>
      </c>
      <c r="E138" s="74" t="s">
        <v>257</v>
      </c>
      <c r="G138" s="104" t="s">
        <v>258</v>
      </c>
      <c r="H138" s="105"/>
      <c r="I138" s="106" t="s">
        <v>259</v>
      </c>
    </row>
    <row r="139" s="84" customFormat="true" ht="16.5" hidden="true" customHeight="true" outlineLevel="0" collapsed="false">
      <c r="C139" s="84" t="s">
        <v>260</v>
      </c>
      <c r="E139" s="74" t="s">
        <v>261</v>
      </c>
      <c r="G139" s="104" t="s">
        <v>262</v>
      </c>
      <c r="H139" s="105"/>
      <c r="I139" s="106" t="s">
        <v>263</v>
      </c>
    </row>
    <row r="140" s="84" customFormat="true" ht="16.5" hidden="true" customHeight="true" outlineLevel="0" collapsed="false">
      <c r="C140" s="84" t="s">
        <v>264</v>
      </c>
      <c r="E140" s="74" t="s">
        <v>265</v>
      </c>
      <c r="G140" s="104" t="s">
        <v>266</v>
      </c>
      <c r="H140" s="105"/>
      <c r="I140" s="106" t="s">
        <v>267</v>
      </c>
    </row>
    <row r="141" s="84" customFormat="true" ht="16.5" hidden="true" customHeight="true" outlineLevel="0" collapsed="false">
      <c r="C141" s="84" t="s">
        <v>268</v>
      </c>
      <c r="E141" s="74" t="s">
        <v>269</v>
      </c>
      <c r="G141" s="104" t="s">
        <v>270</v>
      </c>
      <c r="H141" s="105"/>
      <c r="I141" s="106" t="s">
        <v>271</v>
      </c>
    </row>
    <row r="142" s="84" customFormat="true" ht="16.5" hidden="true" customHeight="true" outlineLevel="0" collapsed="false">
      <c r="C142" s="84" t="s">
        <v>272</v>
      </c>
      <c r="E142" s="74" t="s">
        <v>273</v>
      </c>
      <c r="G142" s="104" t="s">
        <v>274</v>
      </c>
      <c r="H142" s="105"/>
      <c r="I142" s="106" t="s">
        <v>275</v>
      </c>
    </row>
    <row r="143" s="84" customFormat="true" ht="16.5" hidden="true" customHeight="true" outlineLevel="0" collapsed="false">
      <c r="C143" s="84" t="s">
        <v>276</v>
      </c>
      <c r="E143" s="74" t="s">
        <v>277</v>
      </c>
      <c r="G143" s="104" t="s">
        <v>278</v>
      </c>
      <c r="H143" s="105"/>
      <c r="I143" s="106" t="s">
        <v>279</v>
      </c>
    </row>
    <row r="144" s="84" customFormat="true" ht="16.5" hidden="true" customHeight="true" outlineLevel="0" collapsed="false">
      <c r="C144" s="84" t="s">
        <v>280</v>
      </c>
      <c r="E144" s="74" t="s">
        <v>281</v>
      </c>
      <c r="G144" s="104" t="s">
        <v>282</v>
      </c>
      <c r="H144" s="105"/>
      <c r="I144" s="113" t="s">
        <v>283</v>
      </c>
      <c r="J144" s="114"/>
    </row>
    <row r="145" s="84" customFormat="true" ht="16.5" hidden="true" customHeight="true" outlineLevel="0" collapsed="false">
      <c r="C145" s="84" t="s">
        <v>284</v>
      </c>
      <c r="E145" s="74" t="s">
        <v>285</v>
      </c>
      <c r="G145" s="104" t="s">
        <v>286</v>
      </c>
      <c r="H145" s="105" t="s">
        <v>118</v>
      </c>
      <c r="I145" s="106" t="s">
        <v>287</v>
      </c>
    </row>
    <row r="146" s="84" customFormat="true" ht="16.5" hidden="true" customHeight="true" outlineLevel="0" collapsed="false">
      <c r="C146" s="84" t="s">
        <v>288</v>
      </c>
      <c r="E146" s="74" t="s">
        <v>289</v>
      </c>
      <c r="G146" s="104" t="s">
        <v>290</v>
      </c>
      <c r="H146" s="105"/>
      <c r="I146" s="106" t="s">
        <v>291</v>
      </c>
    </row>
    <row r="147" s="84" customFormat="true" ht="16.5" hidden="true" customHeight="true" outlineLevel="0" collapsed="false">
      <c r="C147" s="84" t="s">
        <v>292</v>
      </c>
      <c r="E147" s="74" t="s">
        <v>293</v>
      </c>
      <c r="G147" s="105"/>
      <c r="H147" s="105"/>
      <c r="I147" s="106"/>
    </row>
    <row r="148" s="84" customFormat="true" ht="16.5" hidden="true" customHeight="true" outlineLevel="0" collapsed="false">
      <c r="C148" s="78"/>
      <c r="G148" s="105"/>
      <c r="H148" s="105"/>
      <c r="I148" s="106"/>
    </row>
    <row r="149" s="84" customFormat="true" ht="15.75" hidden="true" customHeight="true" outlineLevel="0" collapsed="false">
      <c r="C149" s="78"/>
    </row>
    <row r="150" s="84" customFormat="true" ht="16.5" hidden="true" customHeight="true" outlineLevel="0" collapsed="false">
      <c r="C150" s="78"/>
    </row>
    <row r="151" s="84" customFormat="true" ht="16.5" hidden="false" customHeight="true" outlineLevel="0" collapsed="false">
      <c r="C151" s="78"/>
    </row>
    <row r="152" s="84" customFormat="true" ht="16.5" hidden="false" customHeight="true" outlineLevel="0" collapsed="false">
      <c r="C152" s="78"/>
    </row>
    <row r="153" s="84" customFormat="true" ht="16.5" hidden="false" customHeight="true" outlineLevel="0" collapsed="false">
      <c r="C153" s="78"/>
    </row>
    <row r="154" s="84" customFormat="true" ht="16.5" hidden="false" customHeight="true" outlineLevel="0" collapsed="false"/>
    <row r="155" s="84" customFormat="true" ht="16.5" hidden="false" customHeight="true" outlineLevel="0" collapsed="false">
      <c r="A155" s="1"/>
      <c r="B155" s="1"/>
      <c r="C155" s="1"/>
      <c r="E155" s="1"/>
      <c r="F155" s="1"/>
    </row>
    <row r="156" s="84" customFormat="true" ht="16.5" hidden="false" customHeight="true" outlineLevel="0" collapsed="false">
      <c r="A156" s="1"/>
      <c r="B156" s="1"/>
      <c r="C156" s="1"/>
      <c r="D156" s="78"/>
      <c r="E156" s="1"/>
      <c r="F156" s="1"/>
    </row>
    <row r="157" s="84" customFormat="true" ht="16.5" hidden="false" customHeight="true" outlineLevel="0" collapsed="false">
      <c r="A157" s="1"/>
      <c r="B157" s="1"/>
      <c r="C157" s="1"/>
      <c r="D157" s="2"/>
      <c r="E157" s="1"/>
      <c r="F157" s="1"/>
    </row>
    <row r="158" s="84" customFormat="true" ht="16.5" hidden="false" customHeight="true" outlineLevel="0" collapsed="false">
      <c r="A158" s="1"/>
      <c r="B158" s="1"/>
      <c r="C158" s="1"/>
      <c r="D158" s="2"/>
      <c r="E158" s="1"/>
      <c r="F158" s="1"/>
    </row>
    <row r="159" s="84" customFormat="true" ht="16.5" hidden="false" customHeight="true" outlineLevel="0" collapsed="false">
      <c r="A159" s="1"/>
      <c r="B159" s="1"/>
      <c r="C159" s="1"/>
      <c r="D159" s="2"/>
      <c r="E159" s="1"/>
      <c r="F159" s="1"/>
    </row>
    <row r="160" s="84" customFormat="true" ht="16.5" hidden="false" customHeight="true" outlineLevel="0" collapsed="false">
      <c r="A160" s="1"/>
      <c r="B160" s="1"/>
      <c r="C160" s="1"/>
      <c r="D160" s="2"/>
      <c r="E160" s="1"/>
      <c r="F160" s="1"/>
    </row>
    <row r="161" s="84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4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4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4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4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4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4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4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4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4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4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4" customFormat="true" ht="16.5" hidden="false" customHeight="true" outlineLevel="0" collapsed="false">
      <c r="A172" s="1"/>
      <c r="B172" s="1"/>
      <c r="C172" s="1"/>
      <c r="D172" s="2"/>
      <c r="E172" s="1"/>
      <c r="F172" s="1"/>
      <c r="O172" s="1"/>
    </row>
    <row r="173" s="84" customFormat="true" ht="16.5" hidden="false" customHeight="true" outlineLevel="0" collapsed="false">
      <c r="A173" s="1"/>
      <c r="B173" s="1"/>
      <c r="C173" s="1"/>
      <c r="D173" s="2"/>
      <c r="E173" s="1"/>
      <c r="F173" s="1"/>
      <c r="O173" s="1"/>
    </row>
    <row r="174" s="84" customFormat="true" ht="16.5" hidden="false" customHeight="true" outlineLevel="0" collapsed="false">
      <c r="A174" s="1"/>
      <c r="B174" s="1"/>
      <c r="C174" s="1"/>
      <c r="D174" s="2"/>
      <c r="E174" s="1"/>
      <c r="F174" s="1"/>
      <c r="O174" s="1"/>
    </row>
    <row r="175" s="84" customFormat="true" ht="16.5" hidden="false" customHeight="true" outlineLevel="0" collapsed="false">
      <c r="A175" s="1"/>
      <c r="B175" s="1"/>
      <c r="C175" s="1"/>
      <c r="D175" s="2"/>
      <c r="E175" s="1"/>
      <c r="F175" s="1"/>
      <c r="O175" s="1"/>
    </row>
    <row r="176" s="84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4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  <row r="178" s="84" customFormat="true" ht="16.5" hidden="false" customHeight="true" outlineLevel="0" collapsed="false">
      <c r="A178" s="1"/>
      <c r="B178" s="1"/>
      <c r="C178" s="1"/>
      <c r="D178" s="2"/>
      <c r="E178" s="1"/>
      <c r="F178" s="1"/>
      <c r="N178" s="1"/>
      <c r="O178" s="1"/>
    </row>
    <row r="179" s="84" customFormat="true" ht="16.5" hidden="false" customHeight="true" outlineLevel="0" collapsed="false">
      <c r="A179" s="1"/>
      <c r="B179" s="1"/>
      <c r="C179" s="1"/>
      <c r="D179" s="2"/>
      <c r="E179" s="1"/>
      <c r="F179" s="1"/>
      <c r="N179" s="1"/>
      <c r="O179" s="1"/>
    </row>
    <row r="180" s="84" customFormat="true" ht="16.5" hidden="false" customHeight="true" outlineLevel="0" collapsed="false">
      <c r="A180" s="1"/>
      <c r="B180" s="1"/>
      <c r="C180" s="1"/>
      <c r="D180" s="2"/>
      <c r="E180" s="1"/>
      <c r="F180" s="1"/>
      <c r="N180" s="1"/>
      <c r="O180" s="1"/>
    </row>
    <row r="181" s="84" customFormat="true" ht="16.5" hidden="false" customHeight="true" outlineLevel="0" collapsed="false">
      <c r="A181" s="1"/>
      <c r="B181" s="1"/>
      <c r="C181" s="1"/>
      <c r="D181" s="2"/>
      <c r="E181" s="1"/>
      <c r="F181" s="1"/>
      <c r="N181" s="1"/>
      <c r="O181" s="1"/>
    </row>
  </sheetData>
  <sheetProtection sheet="true" password="cc47" selectLockedCells="true"/>
  <mergeCells count="41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9:H29"/>
    <mergeCell ref="C92:C102"/>
    <mergeCell ref="C103:C112"/>
  </mergeCells>
  <dataValidations count="9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&quot;2019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19-04-01 에서&#10;2019-05-10 사이값만&#10;입력합니다." promptTitle="날짜입력(YYYY-MM-DD 형태로 입력바랍니다.) " showDropDown="false" showErrorMessage="true" showInputMessage="true" sqref="D9" type="list">
      <formula1>$J$34:$J$87</formula1>
      <formula2>0</formula2>
    </dataValidation>
    <dataValidation allowBlank="true" errorStyle="stop" operator="between" prompt="하이픈(-)없이 입력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19-04-04 에서&#10;2019-05-10 사이값만&#10;입력가능합니다." promptTitle="날짜입력(YYYY-MM-DD 형태로 입력바랍니다.) " showDropDown="false" showErrorMessage="true" showInputMessage="true" sqref="D6" type="list">
      <formula1>$J$37:$J$87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" type="list">
      <formula1>INDIRECT($D$7)</formula1>
      <formula2>0</formula2>
    </dataValidation>
    <dataValidation allowBlank="true" errorStyle="stop" operator="between" prompt="&#10;등록신청공종을 선택합니다.&#10;※2, 3순위 공종은 전년도 실적 보유공종만 선택 할 것." promptTitle="등록신청공종 선택......................." showDropDown="false" showErrorMessage="true" showInputMessage="true" sqref="D16:D17" type="list">
      <formula1>INDIRECT($D$7)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true" sqref="G16:H17" type="list">
      <formula1>$C$117:$C$147</formula1>
      <formula2>0</formula2>
    </dataValidation>
    <dataValidation allowBlank="true" errorStyle="stop" operator="between" prompt="&#10;*기계설비면허 업체는 소방면허유무를 반드시 기입할것.&#10;&#10;*토목공사면허 업체는 포장 및 상하수도 면허유무를 반드시 기입할것." promptTitle="대표보유면허 선택......................." showDropDown="false" showErrorMessage="true" showInputMessage="true" sqref="G15:H15" type="list">
      <formula1>$C$117:$C$147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8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tec</cp:lastModifiedBy>
  <cp:lastPrinted>2019-04-02T01:50:24Z</cp:lastPrinted>
  <dcterms:modified xsi:type="dcterms:W3CDTF">2019-05-09T05:00:26Z</dcterms:modified>
  <cp:revision>0</cp:revision>
  <dc:subject/>
  <dc:title/>
</cp:coreProperties>
</file>